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6" sheetId="6" state="visible" r:id="rId7"/>
  </sheets>
  <externalReferences>
    <externalReference r:id="rId8"/>
  </externalReferences>
  <definedNames>
    <definedName function="false" hidden="false" localSheetId="1" name="_xlnm.Print_Area" vbProcedure="false">'Прил 2'!$A$1:$O$82</definedName>
    <definedName function="false" hidden="true" localSheetId="1" name="_xlnm._FilterDatabase" vbProcedure="false">'Прил 2'!$A$5:$M$82</definedName>
    <definedName function="false" hidden="false" localSheetId="2" name="_xlnm.Print_Area" vbProcedure="false">'Прил 3'!$C$1:$J$24</definedName>
    <definedName function="false" hidden="true" localSheetId="2" name="_xlnm._FilterDatabase" vbProcedure="false">'Прил 3'!$A$5:$F$24</definedName>
    <definedName function="false" hidden="false" localSheetId="3" name="_xlnm.Print_Area" vbProcedure="false">'Прил 4'!$A$1:$H$52</definedName>
    <definedName function="false" hidden="true" localSheetId="3" name="_xlnm._FilterDatabase" vbProcedure="false">'Прил 4'!$A$5:$K$52</definedName>
    <definedName function="false" hidden="false" localSheetId="4" name="_xlnm.Print_Area" vbProcedure="false">'Прил 5'!$A$1:$E$15</definedName>
    <definedName function="false" hidden="false" localSheetId="4" name="_xlnm.Print_Titles" vbProcedure="false">'Прил 5'!$5:$5</definedName>
    <definedName function="false" hidden="false" localSheetId="0" name="_xlnm.Print_Area" vbProcedure="false">Прил1!$A$1:$S$67</definedName>
    <definedName function="false" hidden="true" localSheetId="0" name="_xlnm._FilterDatabase" vbProcedure="false">Прил1!$A$10:$Q$6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8" uniqueCount="299">
  <si>
    <t xml:space="preserve">Приложение 1</t>
  </si>
  <si>
    <t xml:space="preserve"> </t>
  </si>
  <si>
    <t xml:space="preserve">к решению Старопинигерской</t>
  </si>
  <si>
    <t xml:space="preserve">сельской Думы</t>
  </si>
  <si>
    <t xml:space="preserve">от ____________ № ___ </t>
  </si>
  <si>
    <t xml:space="preserve">Доходы бюджета  Старопинигерского  сельского поселения по кодам классификации доходов бюджетов за 2023 год.</t>
  </si>
  <si>
    <t xml:space="preserve">Наименование кода  поступлений в бюджет</t>
  </si>
  <si>
    <t xml:space="preserve">Код бюджетной классификации</t>
  </si>
  <si>
    <t xml:space="preserve">Сумма первоначальная (тыс. рублей)</t>
  </si>
  <si>
    <t xml:space="preserve">поправки март</t>
  </si>
  <si>
    <t xml:space="preserve">поправки апрель</t>
  </si>
  <si>
    <t xml:space="preserve">поправки июнь</t>
  </si>
  <si>
    <t xml:space="preserve">поправки декабрь</t>
  </si>
  <si>
    <t xml:space="preserve">План 2023 год,    тыс. руб.</t>
  </si>
  <si>
    <t xml:space="preserve">Исполнение 2023 год,    тыс. руб.</t>
  </si>
  <si>
    <t xml:space="preserve">Сумма (тыс. рублей)</t>
  </si>
  <si>
    <t xml:space="preserve">ИЮНЬ</t>
  </si>
  <si>
    <t xml:space="preserve">АВГУСТ</t>
  </si>
  <si>
    <t xml:space="preserve">% исполнения</t>
  </si>
  <si>
    <t xml:space="preserve">2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01020200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</t>
  </si>
  <si>
    <t xml:space="preserve">Налоги на совокупный налог</t>
  </si>
  <si>
    <t xml:space="preserve">1 05 00000 00</t>
  </si>
  <si>
    <t xml:space="preserve">Единый сельскохозяйственный налог</t>
  </si>
  <si>
    <t xml:space="preserve">1 05 03000 00</t>
  </si>
  <si>
    <t xml:space="preserve">Единый сельскохозяйственный доход</t>
  </si>
  <si>
    <t xml:space="preserve">10503010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92</t>
  </si>
  <si>
    <t xml:space="preserve">1 08 04020 10</t>
  </si>
  <si>
    <t xml:space="preserve">Прочие неналоговые доходы</t>
  </si>
  <si>
    <t xml:space="preserve">1 17 00000 00</t>
  </si>
  <si>
    <t xml:space="preserve">Средства самообложения граждан</t>
  </si>
  <si>
    <t xml:space="preserve">1 17 14000 00</t>
  </si>
  <si>
    <t xml:space="preserve">150</t>
  </si>
  <si>
    <t xml:space="preserve">Средства самообложения граждан, зачисляемые в бюджеты  сельских поселений</t>
  </si>
  <si>
    <t xml:space="preserve">1 17 14030 10</t>
  </si>
  <si>
    <t xml:space="preserve">Инициативные платежи </t>
  </si>
  <si>
    <t xml:space="preserve">1171500000</t>
  </si>
  <si>
    <t xml:space="preserve">Инициативные платежи, зачисляемые  в бюджеты сельских поселений (обустройство детской спортивно-игровой площидки дер. Старый Пинигерь) </t>
  </si>
  <si>
    <t xml:space="preserve">1171503010</t>
  </si>
  <si>
    <t xml:space="preserve">0992</t>
  </si>
  <si>
    <t xml:space="preserve">БЕЗВОЗМЕЗДНЫЕ ПОСТУПЛЕНИЯ</t>
  </si>
  <si>
    <t xml:space="preserve">2 00 00000 00 </t>
  </si>
  <si>
    <t xml:space="preserve">БЕЗВОЗМЕЗДНЫЕ ПОСТУПЛЕНИЯ ОТ ДРУГИХ БЮДЖЕТОВ БЮДЖЕТНОЙ СИСТЕМЫ РОССИЙСКОЙ ФЕДЕРАЦИИ</t>
  </si>
  <si>
    <t xml:space="preserve">2 02 00000 00 </t>
  </si>
  <si>
    <t xml:space="preserve">Дотации бюджетам субъектов Российской Федерации и муниципальных образований</t>
  </si>
  <si>
    <t xml:space="preserve">2 02 10000 0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 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Дотации (гранты) бюджетам за достижение показателей деятельности органов местного самоуправления</t>
  </si>
  <si>
    <t xml:space="preserve">2 02 16549 00</t>
  </si>
  <si>
    <t xml:space="preserve">Дотации (нранты) бюджетам сельских поселений за достижение показателей деятельности органов местного самоуправления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МБТ на содержание архива</t>
  </si>
  <si>
    <t xml:space="preserve">ПРОЧИЕ БЕЗВОЗМЕЗДНЫЕ ПОСТУПЛЕНИЯ</t>
  </si>
  <si>
    <t xml:space="preserve">2 07 00000 00 </t>
  </si>
  <si>
    <t xml:space="preserve">Прочие безвозмездные поступления в бюджеты муниципальных районов</t>
  </si>
  <si>
    <t xml:space="preserve">902</t>
  </si>
  <si>
    <t xml:space="preserve">2 07 05000 05 </t>
  </si>
  <si>
    <t xml:space="preserve">180</t>
  </si>
  <si>
    <t xml:space="preserve">903</t>
  </si>
  <si>
    <t xml:space="preserve">ДОХОДЫ БЮДЖЕТОВ БЮДЖЕТНОЙ СИСТЕМЫ ОТ ВОЗВРАТА ОСТАТКОВ СУБСИДИЙ, СУБВЕНЦИЙ И ИНЫХ МЕЖБЮДЖЕТНЫХ ТРАНСФЕРТОВ, ИМЕЮЩИХ ЦЕЛЕВОЕ НАЗНАЧЕНИЕ, ПРОШЛЫХ ЛЕТ</t>
  </si>
  <si>
    <t xml:space="preserve">2 18 00000 00 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</t>
  </si>
  <si>
    <t xml:space="preserve">2 18 05000 05 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12</t>
  </si>
  <si>
    <t xml:space="preserve">2 18 05030 05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</t>
  </si>
  <si>
    <t xml:space="preserve">Возврат остатков субсидий,  субвенций  и иных межбюджетных  трансфертов,  имеющих целевое  назначение,  прошлых   лет   из бюджетов муниципальных районов</t>
  </si>
  <si>
    <t xml:space="preserve">Иные межбюджетные трансферты</t>
  </si>
  <si>
    <t xml:space="preserve">2 02 40000 00 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Итого доходов</t>
  </si>
  <si>
    <t xml:space="preserve">Приложение № 2                                                      к решению Старопинигерской сельской Думы от  __________  № ___</t>
  </si>
  <si>
    <t xml:space="preserve">Расходы бюджета Старопинигерского сельского поселения по ведомственной структуре расходов бюджета Старопинигерского сельского поселения за 2023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Всего расходов</t>
  </si>
  <si>
    <t xml:space="preserve">00</t>
  </si>
  <si>
    <t xml:space="preserve">00000 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 </t>
  </si>
  <si>
    <t xml:space="preserve">22000 00000</t>
  </si>
  <si>
    <t xml:space="preserve">Отдельное мероприятие "Организация деятельности администрации Старопинигерского сельского поселения" </t>
  </si>
  <si>
    <t xml:space="preserve">22000 01000</t>
  </si>
  <si>
    <t xml:space="preserve">Глава муниципального образования</t>
  </si>
  <si>
    <t xml:space="preserve">22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остижение показателей деятельности органов исполнительной власти (органов местного самоуправления) Кировской области </t>
  </si>
  <si>
    <t xml:space="preserve">220005549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980</t>
  </si>
  <si>
    <t xml:space="preserve">04</t>
  </si>
  <si>
    <t xml:space="preserve">0000000000</t>
  </si>
  <si>
    <t xml:space="preserve">Центральный аппарат</t>
  </si>
  <si>
    <t xml:space="preserve">22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22000 18000</t>
  </si>
  <si>
    <t xml:space="preserve">Межбюджетные трансферты  бюджетам муниципальных районов из бюджетов поселения на осуществление части переданных полномочий по решению вопросов местного значения в соответствия с заключенными соглашениями</t>
  </si>
  <si>
    <t xml:space="preserve">22000 18110</t>
  </si>
  <si>
    <t xml:space="preserve">500</t>
  </si>
  <si>
    <t xml:space="preserve">Резервный фонд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22000 10000</t>
  </si>
  <si>
    <t xml:space="preserve">Иные бюджетные ассигнования</t>
  </si>
  <si>
    <t xml:space="preserve">800</t>
  </si>
  <si>
    <t xml:space="preserve">Другие  общегосударственные вопросы</t>
  </si>
  <si>
    <t xml:space="preserve">Муниципальная программа Старопинигерского сельского поселения "Создание условий для развития Старопинигерского сельского поселения"</t>
  </si>
  <si>
    <t xml:space="preserve">13</t>
  </si>
  <si>
    <t xml:space="preserve">Специалист по земельно-имущественным отношениям</t>
  </si>
  <si>
    <t xml:space="preserve">22000 0120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2000 51180</t>
  </si>
  <si>
    <t xml:space="preserve">лишняя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22000 02000</t>
  </si>
  <si>
    <t xml:space="preserve">Национальная экономика</t>
  </si>
  <si>
    <t xml:space="preserve">Дорожное хозяйство ( дорожные фонды)</t>
  </si>
  <si>
    <t xml:space="preserve">09</t>
  </si>
  <si>
    <t xml:space="preserve">Отдельное мероприятие "Развитие транспортной инфраструктуры(содержание и ремонт дорог)"</t>
  </si>
  <si>
    <t xml:space="preserve">22000 03000</t>
  </si>
  <si>
    <t xml:space="preserve">Содержание и ремонт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22000 04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тдельное мероприятие "Благоустройство территории поселения"</t>
  </si>
  <si>
    <t xml:space="preserve">22000 08020</t>
  </si>
  <si>
    <t xml:space="preserve">Прочие мероприятия по благоустройству поселений</t>
  </si>
  <si>
    <t xml:space="preserve"> направления есть, было взято для дет площадок, по которым не прошли</t>
  </si>
  <si>
    <t xml:space="preserve">Обустройство детской спортивно-игровой площидки дер. Старый Пинигерь </t>
  </si>
  <si>
    <t xml:space="preserve">22000 S5179</t>
  </si>
  <si>
    <t xml:space="preserve">нет направления в бюджетной классификации</t>
  </si>
  <si>
    <t xml:space="preserve">Уличное освещение</t>
  </si>
  <si>
    <t xml:space="preserve">22000 09010</t>
  </si>
  <si>
    <t xml:space="preserve">Социальная политика</t>
  </si>
  <si>
    <t xml:space="preserve">Пенсионное обеспечение</t>
  </si>
  <si>
    <t xml:space="preserve">Отдельное мероприятие «Предоставление мер социальной поддержки отдельным категориям граждан Старопинигерского сельского поселения»</t>
  </si>
  <si>
    <t xml:space="preserve">22000 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2200008000</t>
  </si>
  <si>
    <t xml:space="preserve">Приложение № 3                                               к решению Старопинигерской сельской Думы от  _____________  № ____</t>
  </si>
  <si>
    <t xml:space="preserve">Расходы бюджета Старопинигерского сельского поселения по разделам и подразделам классификации расходов бюджета за 2023 год</t>
  </si>
  <si>
    <t xml:space="preserve">Наименование расхода</t>
  </si>
  <si>
    <t xml:space="preserve">План 2023 год, тыс. руб.</t>
  </si>
  <si>
    <t xml:space="preserve">2016 год</t>
  </si>
  <si>
    <t xml:space="preserve">2017 год</t>
  </si>
  <si>
    <t xml:space="preserve">Исполнение 2023 год, тыс. руб.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Другие общегосударственные вопросы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Дорожное хозяйство (дорожные фонды)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№ 4                                                     к решению Старопинигерской сельской Думы от _____________  № __</t>
  </si>
  <si>
    <t xml:space="preserve">Расходы бюджета Старопинигерского сельского поселения по целевым статьям (муниципальным программам Старопинигерского сельского поселения и непрограммным направлениям деятельности), группам видов расходов классификации расходов бюджета за 2023 год</t>
  </si>
  <si>
    <t xml:space="preserve">План 2023, тыс. руб.</t>
  </si>
  <si>
    <t xml:space="preserve">Плановый период</t>
  </si>
  <si>
    <t xml:space="preserve">Исполнение 2023, тыс. руб.</t>
  </si>
  <si>
    <t xml:space="preserve">Вид расходов</t>
  </si>
  <si>
    <t xml:space="preserve">Муниципальная программа Старопинигерского  сельского поселения "Создание условий для развития Старопинигерского сельского поселения" </t>
  </si>
  <si>
    <t xml:space="preserve">Отдельное мероприятие "Организация деятельности администрации Старопинигерского  сельского поселения"</t>
  </si>
  <si>
    <t xml:space="preserve"> Глава муниципального образования</t>
  </si>
  <si>
    <t xml:space="preserve">Отдельное мероприятие "Развитие транспортной инфраструктуры (содержание и ремонт дорог)</t>
  </si>
  <si>
    <t xml:space="preserve">22000 08000</t>
  </si>
  <si>
    <t xml:space="preserve">22000 09000</t>
  </si>
  <si>
    <t xml:space="preserve">Отдельное мероприятие "Обеспечение безопасности жизнедеятельности поселения"</t>
  </si>
  <si>
    <t xml:space="preserve">Приложение № 5                                                                                                                                                                               к решению Старопинигерской сельской Думы                                                                                                                           от __________  №___   </t>
  </si>
  <si>
    <t xml:space="preserve">Источники финансирования дефицита бюджета Старопинигерского сельского поселения за 2023 год</t>
  </si>
  <si>
    <t xml:space="preserve">Наименование показателя</t>
  </si>
  <si>
    <t xml:space="preserve">%                         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9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92 01 05 02 01 10 0000 610</t>
  </si>
  <si>
    <t xml:space="preserve">Приложение 6</t>
  </si>
  <si>
    <t xml:space="preserve">от ________________ №____</t>
  </si>
  <si>
    <t xml:space="preserve">Расходы бюджета Старопинигерского сельского поселения на предоставление межбюджетных трансфертов бюджету Вятскополянского района за 2023 год</t>
  </si>
  <si>
    <t xml:space="preserve">Наименование межбюджетного трансферта</t>
  </si>
  <si>
    <t xml:space="preserve">План (тыс. рублей)</t>
  </si>
  <si>
    <t xml:space="preserve">Исполнено (тыс. рублей)</t>
  </si>
  <si>
    <t xml:space="preserve">Иные межбюджетные трансферты бюджету муниципального района из бюджетов поселений  на осуществление части переданных полномочий по решению вопросов местного значения поселений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0"/>
    <numFmt numFmtId="167" formatCode="#,##0.00"/>
    <numFmt numFmtId="168" formatCode="_-* #,##0.00\ _₽_-;\-* #,##0.00\ _₽_-;_-* \-??\ _₽_-;_-@_-"/>
    <numFmt numFmtId="169" formatCode="#,##0"/>
    <numFmt numFmtId="170" formatCode="0.000"/>
    <numFmt numFmtId="171" formatCode="0.00"/>
    <numFmt numFmtId="172" formatCode="General"/>
    <numFmt numFmtId="173" formatCode="0.00E+00"/>
    <numFmt numFmtId="174" formatCode="0.0"/>
    <numFmt numFmtId="175" formatCode="00"/>
    <numFmt numFmtId="176" formatCode="000"/>
    <numFmt numFmtId="177" formatCode="#,##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sus/Downloads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false" showOutlineSymbols="true" defaultGridColor="true" view="pageBreakPreview" topLeftCell="A5" colorId="64" zoomScale="90" zoomScaleNormal="100" zoomScalePageLayoutView="90" workbookViewId="0">
      <selection pane="topLeft" activeCell="G67" activeCellId="0" sqref="G67:J67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72.13"/>
    <col collapsed="false" customWidth="true" hidden="false" outlineLevel="0" max="2" min="2" style="2" width="7.85"/>
    <col collapsed="false" customWidth="true" hidden="false" outlineLevel="0" max="3" min="3" style="2" width="16.99"/>
    <col collapsed="false" customWidth="true" hidden="false" outlineLevel="0" max="4" min="4" style="2" width="7.42"/>
    <col collapsed="false" customWidth="true" hidden="false" outlineLevel="0" max="5" min="5" style="2" width="5.99"/>
    <col collapsed="false" customWidth="true" hidden="true" outlineLevel="1" max="9" min="6" style="2" width="11.28"/>
    <col collapsed="false" customWidth="true" hidden="true" outlineLevel="1" max="10" min="10" style="3" width="11.28"/>
    <col collapsed="false" customWidth="true" hidden="false" outlineLevel="0" max="11" min="11" style="4" width="20.7"/>
    <col collapsed="false" customWidth="true" hidden="true" outlineLevel="0" max="14" min="12" style="5" width="16.13"/>
    <col collapsed="false" customWidth="true" hidden="true" outlineLevel="0" max="15" min="15" style="5" width="16.84"/>
    <col collapsed="false" customWidth="true" hidden="true" outlineLevel="0" max="17" min="16" style="5" width="16.13"/>
    <col collapsed="false" customWidth="true" hidden="false" outlineLevel="0" max="18" min="18" style="6" width="15.56"/>
    <col collapsed="false" customWidth="true" hidden="false" outlineLevel="0" max="19" min="19" style="6" width="15.41"/>
    <col collapsed="false" customWidth="false" hidden="false" outlineLevel="0" max="257" min="20" style="7" width="9.14"/>
  </cols>
  <sheetData>
    <row r="1" s="15" customFormat="true" ht="18.75" hidden="false" customHeight="false" outlineLevel="0" collapsed="false">
      <c r="A1" s="8"/>
      <c r="B1" s="9"/>
      <c r="C1" s="10" t="s">
        <v>0</v>
      </c>
      <c r="D1" s="8"/>
      <c r="E1" s="8" t="s">
        <v>1</v>
      </c>
      <c r="F1" s="8"/>
      <c r="G1" s="8"/>
      <c r="H1" s="8"/>
      <c r="I1" s="8"/>
      <c r="J1" s="11"/>
      <c r="K1" s="12"/>
      <c r="L1" s="13"/>
      <c r="M1" s="13"/>
      <c r="N1" s="13"/>
      <c r="O1" s="13"/>
      <c r="P1" s="13"/>
      <c r="Q1" s="13"/>
      <c r="R1" s="14"/>
      <c r="S1" s="14"/>
    </row>
    <row r="2" s="15" customFormat="true" ht="18.75" hidden="false" customHeight="false" outlineLevel="0" collapsed="false">
      <c r="A2" s="16"/>
      <c r="B2" s="17"/>
      <c r="C2" s="10" t="s">
        <v>2</v>
      </c>
      <c r="D2" s="16"/>
      <c r="E2" s="16"/>
      <c r="F2" s="16"/>
      <c r="G2" s="16"/>
      <c r="H2" s="16"/>
      <c r="I2" s="16"/>
      <c r="J2" s="18"/>
      <c r="K2" s="12"/>
      <c r="L2" s="19"/>
      <c r="M2" s="19"/>
      <c r="N2" s="19"/>
      <c r="O2" s="19"/>
      <c r="P2" s="19"/>
      <c r="Q2" s="19"/>
      <c r="R2" s="14"/>
      <c r="S2" s="14"/>
    </row>
    <row r="3" s="15" customFormat="true" ht="18.75" hidden="false" customHeight="false" outlineLevel="0" collapsed="false">
      <c r="A3" s="16"/>
      <c r="B3" s="17"/>
      <c r="C3" s="10" t="s">
        <v>3</v>
      </c>
      <c r="D3" s="20"/>
      <c r="E3" s="20"/>
      <c r="F3" s="20"/>
      <c r="G3" s="20"/>
      <c r="H3" s="20"/>
      <c r="I3" s="20"/>
      <c r="J3" s="21"/>
      <c r="K3" s="22"/>
      <c r="L3" s="20"/>
      <c r="M3" s="20"/>
      <c r="N3" s="20"/>
      <c r="O3" s="20"/>
      <c r="P3" s="20"/>
      <c r="Q3" s="20"/>
      <c r="R3" s="14"/>
      <c r="S3" s="14"/>
    </row>
    <row r="4" s="15" customFormat="true" ht="18.75" hidden="false" customHeight="false" outlineLevel="0" collapsed="false">
      <c r="A4" s="16"/>
      <c r="B4" s="17"/>
      <c r="C4" s="10" t="s">
        <v>4</v>
      </c>
      <c r="D4" s="10"/>
      <c r="E4" s="10"/>
      <c r="F4" s="20"/>
      <c r="G4" s="20"/>
      <c r="H4" s="20"/>
      <c r="I4" s="20"/>
      <c r="J4" s="21"/>
      <c r="K4" s="22"/>
      <c r="L4" s="20"/>
      <c r="M4" s="20"/>
      <c r="N4" s="20"/>
      <c r="O4" s="20"/>
      <c r="P4" s="20"/>
      <c r="Q4" s="20"/>
      <c r="R4" s="14"/>
      <c r="S4" s="14"/>
    </row>
    <row r="5" customFormat="false" ht="15.75" hidden="false" customHeight="false" outlineLevel="0" collapsed="false">
      <c r="A5" s="23"/>
      <c r="B5" s="17"/>
      <c r="D5" s="20"/>
      <c r="E5" s="20"/>
      <c r="F5" s="20"/>
      <c r="G5" s="20"/>
      <c r="H5" s="20"/>
      <c r="I5" s="20"/>
      <c r="J5" s="21"/>
      <c r="K5" s="22"/>
      <c r="L5" s="20"/>
      <c r="M5" s="20"/>
      <c r="N5" s="20"/>
      <c r="O5" s="20"/>
      <c r="P5" s="20"/>
      <c r="Q5" s="20"/>
    </row>
    <row r="6" customFormat="false" ht="17.25" hidden="false" customHeight="true" outlineLevel="0" collapsed="false">
      <c r="A6" s="24" t="s">
        <v>5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</row>
    <row r="7" customFormat="false" ht="25.5" hidden="false" customHeight="true" outlineLevel="0" collapsed="false">
      <c r="A7" s="24"/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</row>
    <row r="9" customFormat="false" ht="78.75" hidden="false" customHeight="true" outlineLevel="0" collapsed="false">
      <c r="A9" s="25" t="s">
        <v>6</v>
      </c>
      <c r="B9" s="26" t="s">
        <v>7</v>
      </c>
      <c r="C9" s="26"/>
      <c r="D9" s="26"/>
      <c r="E9" s="26"/>
      <c r="F9" s="27" t="s">
        <v>8</v>
      </c>
      <c r="G9" s="27" t="s">
        <v>9</v>
      </c>
      <c r="H9" s="27" t="s">
        <v>10</v>
      </c>
      <c r="I9" s="27" t="s">
        <v>11</v>
      </c>
      <c r="J9" s="28" t="s">
        <v>12</v>
      </c>
      <c r="K9" s="29" t="s">
        <v>13</v>
      </c>
      <c r="L9" s="29" t="s">
        <v>14</v>
      </c>
      <c r="M9" s="27" t="s">
        <v>15</v>
      </c>
      <c r="N9" s="27" t="s">
        <v>16</v>
      </c>
      <c r="O9" s="27" t="s">
        <v>15</v>
      </c>
      <c r="P9" s="27" t="s">
        <v>17</v>
      </c>
      <c r="Q9" s="27" t="s">
        <v>15</v>
      </c>
      <c r="R9" s="29" t="s">
        <v>14</v>
      </c>
      <c r="S9" s="30" t="s">
        <v>18</v>
      </c>
      <c r="T9" s="31"/>
    </row>
    <row r="10" customFormat="false" ht="15.75" hidden="false" customHeight="true" outlineLevel="0" collapsed="false">
      <c r="A10" s="32" t="n">
        <v>1</v>
      </c>
      <c r="B10" s="33" t="s">
        <v>19</v>
      </c>
      <c r="C10" s="33"/>
      <c r="D10" s="33"/>
      <c r="E10" s="33"/>
      <c r="F10" s="34"/>
      <c r="G10" s="34"/>
      <c r="H10" s="34"/>
      <c r="I10" s="34"/>
      <c r="J10" s="35"/>
      <c r="K10" s="36" t="n">
        <v>3</v>
      </c>
      <c r="L10" s="34" t="n">
        <v>3</v>
      </c>
      <c r="M10" s="34" t="n">
        <v>3</v>
      </c>
      <c r="N10" s="34" t="n">
        <v>3</v>
      </c>
      <c r="O10" s="34" t="n">
        <v>3</v>
      </c>
      <c r="P10" s="34" t="n">
        <v>3</v>
      </c>
      <c r="Q10" s="34" t="n">
        <v>3</v>
      </c>
      <c r="R10" s="37" t="n">
        <v>4</v>
      </c>
      <c r="S10" s="37" t="n">
        <v>5</v>
      </c>
    </row>
    <row r="11" s="44" customFormat="true" ht="15.75" hidden="false" customHeight="false" outlineLevel="0" collapsed="false">
      <c r="A11" s="38" t="s">
        <v>20</v>
      </c>
      <c r="B11" s="39" t="s">
        <v>21</v>
      </c>
      <c r="C11" s="40" t="s">
        <v>22</v>
      </c>
      <c r="D11" s="39" t="s">
        <v>23</v>
      </c>
      <c r="E11" s="39" t="s">
        <v>21</v>
      </c>
      <c r="F11" s="41" t="n">
        <f aca="false">F12+F17+F23+F27+F35+F38</f>
        <v>893.2</v>
      </c>
      <c r="G11" s="41" t="n">
        <f aca="false">G12+G17+G23+G27+G35+G38</f>
        <v>47.451</v>
      </c>
      <c r="H11" s="41" t="n">
        <f aca="false">H12+H17+H23+H27+H35+H38</f>
        <v>350</v>
      </c>
      <c r="I11" s="41" t="n">
        <f aca="false">I12+I17+I23+I27+I35+I38</f>
        <v>0</v>
      </c>
      <c r="J11" s="41" t="n">
        <f aca="false">J12+J17+J23+J27+J35+J38</f>
        <v>-170.2</v>
      </c>
      <c r="K11" s="42" t="n">
        <f aca="false">K12+K17+K23+K27+K35+K38</f>
        <v>1120.451</v>
      </c>
      <c r="L11" s="41" t="e">
        <f aca="false">L12+L17+L23+L27+L35+L38</f>
        <v>#REF!</v>
      </c>
      <c r="M11" s="41" t="e">
        <f aca="false">M12+M17+M23+M27+M35+M38</f>
        <v>#REF!</v>
      </c>
      <c r="N11" s="41" t="e">
        <f aca="false">N12+N17+N23+N27+N35+N38</f>
        <v>#REF!</v>
      </c>
      <c r="O11" s="41" t="e">
        <f aca="false">O12+O17+O23+O27+O35+O38</f>
        <v>#REF!</v>
      </c>
      <c r="P11" s="41" t="e">
        <f aca="false">P12+P17+P23+P27+P35+P38</f>
        <v>#REF!</v>
      </c>
      <c r="Q11" s="41" t="e">
        <f aca="false">Q12+Q17+Q23+Q27+Q35+Q38</f>
        <v>#REF!</v>
      </c>
      <c r="R11" s="42" t="n">
        <f aca="false">R12+R17+R23+R27+R35+R38</f>
        <v>1191.62456</v>
      </c>
      <c r="S11" s="43" t="n">
        <f aca="false">R11/K11*100</f>
        <v>106.352224238276</v>
      </c>
    </row>
    <row r="12" s="44" customFormat="true" ht="15.75" hidden="false" customHeight="false" outlineLevel="0" collapsed="false">
      <c r="A12" s="38" t="s">
        <v>24</v>
      </c>
      <c r="B12" s="39" t="s">
        <v>21</v>
      </c>
      <c r="C12" s="40" t="s">
        <v>25</v>
      </c>
      <c r="D12" s="39" t="s">
        <v>23</v>
      </c>
      <c r="E12" s="39" t="s">
        <v>21</v>
      </c>
      <c r="F12" s="41" t="n">
        <f aca="false">F13</f>
        <v>172.2</v>
      </c>
      <c r="G12" s="41" t="n">
        <f aca="false">G13</f>
        <v>0</v>
      </c>
      <c r="H12" s="41" t="n">
        <f aca="false">H13</f>
        <v>350</v>
      </c>
      <c r="I12" s="41" t="n">
        <f aca="false">I13</f>
        <v>0</v>
      </c>
      <c r="J12" s="41" t="n">
        <f aca="false">J13</f>
        <v>-350</v>
      </c>
      <c r="K12" s="42" t="n">
        <f aca="false">K13</f>
        <v>172.2</v>
      </c>
      <c r="L12" s="45" t="e">
        <f aca="false">L13</f>
        <v>#REF!</v>
      </c>
      <c r="M12" s="45" t="e">
        <f aca="false">M13</f>
        <v>#REF!</v>
      </c>
      <c r="N12" s="45" t="e">
        <f aca="false">N13</f>
        <v>#REF!</v>
      </c>
      <c r="O12" s="45" t="e">
        <f aca="false">O13</f>
        <v>#REF!</v>
      </c>
      <c r="P12" s="45" t="e">
        <f aca="false">P13</f>
        <v>#REF!</v>
      </c>
      <c r="Q12" s="45" t="e">
        <f aca="false">Q13</f>
        <v>#REF!</v>
      </c>
      <c r="R12" s="42" t="n">
        <f aca="false">R13</f>
        <v>190.46551</v>
      </c>
      <c r="S12" s="43" t="n">
        <f aca="false">R12/K12*100</f>
        <v>110.607148664344</v>
      </c>
    </row>
    <row r="13" s="44" customFormat="true" ht="15.75" hidden="false" customHeight="false" outlineLevel="0" collapsed="false">
      <c r="A13" s="38" t="s">
        <v>26</v>
      </c>
      <c r="B13" s="39" t="s">
        <v>21</v>
      </c>
      <c r="C13" s="40" t="s">
        <v>27</v>
      </c>
      <c r="D13" s="39" t="s">
        <v>23</v>
      </c>
      <c r="E13" s="39" t="s">
        <v>28</v>
      </c>
      <c r="F13" s="41" t="n">
        <f aca="false">F14+F15+F16</f>
        <v>172.2</v>
      </c>
      <c r="G13" s="41" t="n">
        <f aca="false">G14+G15+G16</f>
        <v>0</v>
      </c>
      <c r="H13" s="41" t="n">
        <f aca="false">H14+H15+H16</f>
        <v>350</v>
      </c>
      <c r="I13" s="41" t="n">
        <f aca="false">I14+I15+I16</f>
        <v>0</v>
      </c>
      <c r="J13" s="41" t="n">
        <f aca="false">J14+J15+J16</f>
        <v>-350</v>
      </c>
      <c r="K13" s="42" t="n">
        <f aca="false">K14+K15+K16</f>
        <v>172.2</v>
      </c>
      <c r="L13" s="45" t="e">
        <f aca="false">L14+#REF!+#REF!+#REF!</f>
        <v>#REF!</v>
      </c>
      <c r="M13" s="45" t="e">
        <f aca="false">M14+#REF!+#REF!+#REF!</f>
        <v>#REF!</v>
      </c>
      <c r="N13" s="45" t="e">
        <f aca="false">N14+#REF!+#REF!+#REF!</f>
        <v>#REF!</v>
      </c>
      <c r="O13" s="45" t="e">
        <f aca="false">O14+#REF!+#REF!+#REF!</f>
        <v>#REF!</v>
      </c>
      <c r="P13" s="45" t="e">
        <f aca="false">P14+#REF!+#REF!+#REF!</f>
        <v>#REF!</v>
      </c>
      <c r="Q13" s="45" t="e">
        <f aca="false">Q14+#REF!+#REF!+#REF!</f>
        <v>#REF!</v>
      </c>
      <c r="R13" s="42" t="n">
        <f aca="false">R14+R15+R16</f>
        <v>190.46551</v>
      </c>
      <c r="S13" s="43" t="n">
        <f aca="false">R13/K13*100</f>
        <v>110.607148664344</v>
      </c>
    </row>
    <row r="14" customFormat="false" ht="63" hidden="false" customHeight="true" outlineLevel="0" collapsed="false">
      <c r="A14" s="46" t="s">
        <v>29</v>
      </c>
      <c r="B14" s="47" t="s">
        <v>30</v>
      </c>
      <c r="C14" s="48" t="s">
        <v>31</v>
      </c>
      <c r="D14" s="47" t="s">
        <v>23</v>
      </c>
      <c r="E14" s="47" t="s">
        <v>28</v>
      </c>
      <c r="F14" s="49" t="n">
        <v>162.1</v>
      </c>
      <c r="G14" s="49"/>
      <c r="H14" s="49" t="n">
        <v>350</v>
      </c>
      <c r="I14" s="49"/>
      <c r="J14" s="49" t="n">
        <v>-350</v>
      </c>
      <c r="K14" s="50" t="n">
        <f aca="false">SUM(F14:J14)</f>
        <v>162.1</v>
      </c>
      <c r="L14" s="51"/>
      <c r="M14" s="51" t="n">
        <f aca="false">K14+L14</f>
        <v>162.1</v>
      </c>
      <c r="N14" s="51"/>
      <c r="O14" s="51" t="n">
        <f aca="false">M14+N14</f>
        <v>162.1</v>
      </c>
      <c r="P14" s="51"/>
      <c r="Q14" s="51" t="n">
        <f aca="false">O14+P14</f>
        <v>162.1</v>
      </c>
      <c r="R14" s="52" t="n">
        <v>183.53432</v>
      </c>
      <c r="S14" s="43" t="n">
        <f aca="false">R14/K14*100</f>
        <v>113.222899444787</v>
      </c>
    </row>
    <row r="15" customFormat="false" ht="120" hidden="true" customHeight="true" outlineLevel="0" collapsed="false">
      <c r="A15" s="53" t="s">
        <v>32</v>
      </c>
      <c r="B15" s="54" t="s">
        <v>21</v>
      </c>
      <c r="C15" s="55" t="s">
        <v>33</v>
      </c>
      <c r="D15" s="54" t="s">
        <v>23</v>
      </c>
      <c r="E15" s="54" t="s">
        <v>28</v>
      </c>
      <c r="F15" s="49" t="n">
        <v>0</v>
      </c>
      <c r="G15" s="49"/>
      <c r="H15" s="49"/>
      <c r="I15" s="49"/>
      <c r="J15" s="49"/>
      <c r="K15" s="49" t="n">
        <f aca="false">SUM(F15:J15)</f>
        <v>0</v>
      </c>
      <c r="L15" s="51"/>
      <c r="M15" s="51"/>
      <c r="N15" s="51"/>
      <c r="O15" s="51"/>
      <c r="P15" s="51"/>
      <c r="Q15" s="51"/>
      <c r="R15" s="7"/>
      <c r="S15" s="7"/>
    </row>
    <row r="16" customFormat="false" ht="38.25" hidden="false" customHeight="true" outlineLevel="0" collapsed="false">
      <c r="A16" s="56" t="s">
        <v>34</v>
      </c>
      <c r="B16" s="57" t="s">
        <v>30</v>
      </c>
      <c r="C16" s="58" t="s">
        <v>35</v>
      </c>
      <c r="D16" s="54" t="s">
        <v>23</v>
      </c>
      <c r="E16" s="54" t="s">
        <v>28</v>
      </c>
      <c r="F16" s="49" t="n">
        <v>10.1</v>
      </c>
      <c r="G16" s="49"/>
      <c r="H16" s="49"/>
      <c r="I16" s="49"/>
      <c r="J16" s="49"/>
      <c r="K16" s="50" t="n">
        <f aca="false">SUM(F16:J16)</f>
        <v>10.1</v>
      </c>
      <c r="L16" s="51"/>
      <c r="M16" s="51"/>
      <c r="N16" s="51"/>
      <c r="O16" s="51"/>
      <c r="P16" s="51"/>
      <c r="Q16" s="51"/>
      <c r="R16" s="52" t="n">
        <v>6.93119</v>
      </c>
      <c r="S16" s="43" t="n">
        <f aca="false">R16/K16*100</f>
        <v>68.6256435643564</v>
      </c>
    </row>
    <row r="17" s="61" customFormat="true" ht="37.5" hidden="false" customHeight="true" outlineLevel="0" collapsed="false">
      <c r="A17" s="38" t="s">
        <v>36</v>
      </c>
      <c r="B17" s="39" t="s">
        <v>21</v>
      </c>
      <c r="C17" s="40" t="s">
        <v>37</v>
      </c>
      <c r="D17" s="39" t="s">
        <v>23</v>
      </c>
      <c r="E17" s="39" t="s">
        <v>21</v>
      </c>
      <c r="F17" s="59" t="n">
        <f aca="false">F18</f>
        <v>205.3</v>
      </c>
      <c r="G17" s="59" t="n">
        <f aca="false">G18</f>
        <v>0</v>
      </c>
      <c r="H17" s="59" t="n">
        <f aca="false">H18</f>
        <v>0</v>
      </c>
      <c r="I17" s="59" t="n">
        <f aca="false">I18</f>
        <v>0</v>
      </c>
      <c r="J17" s="59" t="n">
        <f aca="false">J18</f>
        <v>0</v>
      </c>
      <c r="K17" s="42" t="n">
        <f aca="false">K18</f>
        <v>205.3</v>
      </c>
      <c r="L17" s="60" t="e">
        <f aca="false">L18</f>
        <v>#REF!</v>
      </c>
      <c r="M17" s="60" t="e">
        <f aca="false">M18</f>
        <v>#REF!</v>
      </c>
      <c r="N17" s="60" t="e">
        <f aca="false">N18</f>
        <v>#REF!</v>
      </c>
      <c r="O17" s="60" t="e">
        <f aca="false">O18</f>
        <v>#REF!</v>
      </c>
      <c r="P17" s="60" t="e">
        <f aca="false">P18</f>
        <v>#REF!</v>
      </c>
      <c r="Q17" s="60" t="e">
        <f aca="false">Q18</f>
        <v>#REF!</v>
      </c>
      <c r="R17" s="42" t="n">
        <f aca="false">R18</f>
        <v>239.43432</v>
      </c>
      <c r="S17" s="43" t="n">
        <f aca="false">R17/K17*100</f>
        <v>116.626556259133</v>
      </c>
    </row>
    <row r="18" s="61" customFormat="true" ht="32.25" hidden="false" customHeight="true" outlineLevel="0" collapsed="false">
      <c r="A18" s="38" t="s">
        <v>38</v>
      </c>
      <c r="B18" s="39" t="s">
        <v>21</v>
      </c>
      <c r="C18" s="40" t="s">
        <v>39</v>
      </c>
      <c r="D18" s="39" t="s">
        <v>23</v>
      </c>
      <c r="E18" s="39" t="s">
        <v>28</v>
      </c>
      <c r="F18" s="59" t="n">
        <f aca="false">F19+F20+F21+F22</f>
        <v>205.3</v>
      </c>
      <c r="G18" s="59" t="n">
        <f aca="false">G19+G20+G21+G22</f>
        <v>0</v>
      </c>
      <c r="H18" s="59" t="n">
        <f aca="false">H19+H20+H21+H22</f>
        <v>0</v>
      </c>
      <c r="I18" s="59" t="n">
        <f aca="false">I19+I20+I21+I22</f>
        <v>0</v>
      </c>
      <c r="J18" s="59" t="n">
        <f aca="false">J19+J20+J21+J22</f>
        <v>0</v>
      </c>
      <c r="K18" s="42" t="n">
        <f aca="false">K19+K20+K21+K22</f>
        <v>205.3</v>
      </c>
      <c r="L18" s="60" t="e">
        <f aca="false">L19+L20+L21+#REF!</f>
        <v>#REF!</v>
      </c>
      <c r="M18" s="60" t="e">
        <f aca="false">M19+M20+M21+#REF!</f>
        <v>#REF!</v>
      </c>
      <c r="N18" s="60" t="e">
        <f aca="false">N19+N20+N21+#REF!</f>
        <v>#REF!</v>
      </c>
      <c r="O18" s="60" t="e">
        <f aca="false">O19+O20+O21+#REF!</f>
        <v>#REF!</v>
      </c>
      <c r="P18" s="60" t="e">
        <f aca="false">P19+P20+P21+#REF!</f>
        <v>#REF!</v>
      </c>
      <c r="Q18" s="60" t="e">
        <f aca="false">Q19+Q20+Q21+#REF!</f>
        <v>#REF!</v>
      </c>
      <c r="R18" s="42" t="n">
        <f aca="false">R19+R20+R21+R22</f>
        <v>239.43432</v>
      </c>
      <c r="S18" s="43" t="n">
        <f aca="false">R18/K18*100</f>
        <v>116.626556259133</v>
      </c>
    </row>
    <row r="19" customFormat="false" ht="63" hidden="false" customHeight="false" outlineLevel="0" collapsed="false">
      <c r="A19" s="46" t="s">
        <v>40</v>
      </c>
      <c r="B19" s="47" t="s">
        <v>30</v>
      </c>
      <c r="C19" s="48" t="s">
        <v>41</v>
      </c>
      <c r="D19" s="47" t="s">
        <v>23</v>
      </c>
      <c r="E19" s="47" t="s">
        <v>28</v>
      </c>
      <c r="F19" s="49" t="n">
        <v>97.24</v>
      </c>
      <c r="G19" s="49"/>
      <c r="H19" s="49"/>
      <c r="I19" s="49"/>
      <c r="J19" s="49"/>
      <c r="K19" s="50" t="n">
        <f aca="false">SUM(F19:J19)</f>
        <v>97.24</v>
      </c>
      <c r="L19" s="51"/>
      <c r="M19" s="51" t="n">
        <f aca="false">L19+K19</f>
        <v>97.24</v>
      </c>
      <c r="N19" s="51"/>
      <c r="O19" s="51" t="n">
        <f aca="false">N19+M19</f>
        <v>97.24</v>
      </c>
      <c r="P19" s="51"/>
      <c r="Q19" s="51" t="n">
        <f aca="false">P19+O19</f>
        <v>97.24</v>
      </c>
      <c r="R19" s="52" t="n">
        <v>124.06391</v>
      </c>
      <c r="S19" s="43" t="n">
        <f aca="false">R19/K19*100</f>
        <v>127.585263266146</v>
      </c>
    </row>
    <row r="20" customFormat="false" ht="78.75" hidden="false" customHeight="false" outlineLevel="0" collapsed="false">
      <c r="A20" s="46" t="s">
        <v>42</v>
      </c>
      <c r="B20" s="47" t="s">
        <v>30</v>
      </c>
      <c r="C20" s="48" t="s">
        <v>43</v>
      </c>
      <c r="D20" s="47" t="s">
        <v>23</v>
      </c>
      <c r="E20" s="47" t="s">
        <v>28</v>
      </c>
      <c r="F20" s="49" t="n">
        <v>0.68</v>
      </c>
      <c r="G20" s="49"/>
      <c r="H20" s="49"/>
      <c r="I20" s="49"/>
      <c r="J20" s="49"/>
      <c r="K20" s="50" t="n">
        <f aca="false">SUM(F20:J20)</f>
        <v>0.68</v>
      </c>
      <c r="L20" s="51"/>
      <c r="M20" s="51" t="n">
        <f aca="false">L20+K20</f>
        <v>0.68</v>
      </c>
      <c r="N20" s="51"/>
      <c r="O20" s="51" t="n">
        <f aca="false">N20+M20</f>
        <v>0.68</v>
      </c>
      <c r="P20" s="51"/>
      <c r="Q20" s="51" t="n">
        <f aca="false">P20+O20</f>
        <v>0.68</v>
      </c>
      <c r="R20" s="52" t="n">
        <v>0.64804</v>
      </c>
      <c r="S20" s="43" t="n">
        <f aca="false">R20/K20*100</f>
        <v>95.3</v>
      </c>
    </row>
    <row r="21" customFormat="false" ht="78.75" hidden="false" customHeight="false" outlineLevel="0" collapsed="false">
      <c r="A21" s="46" t="s">
        <v>44</v>
      </c>
      <c r="B21" s="47" t="s">
        <v>30</v>
      </c>
      <c r="C21" s="48" t="s">
        <v>45</v>
      </c>
      <c r="D21" s="47" t="s">
        <v>23</v>
      </c>
      <c r="E21" s="47" t="s">
        <v>28</v>
      </c>
      <c r="F21" s="49" t="n">
        <v>120.2</v>
      </c>
      <c r="G21" s="49"/>
      <c r="H21" s="49"/>
      <c r="I21" s="49"/>
      <c r="J21" s="49"/>
      <c r="K21" s="50" t="n">
        <f aca="false">SUM(F21:J21)</f>
        <v>120.2</v>
      </c>
      <c r="L21" s="51"/>
      <c r="M21" s="51" t="n">
        <f aca="false">L21+K21</f>
        <v>120.2</v>
      </c>
      <c r="N21" s="51"/>
      <c r="O21" s="51" t="n">
        <f aca="false">N21+M21</f>
        <v>120.2</v>
      </c>
      <c r="P21" s="51"/>
      <c r="Q21" s="51" t="n">
        <f aca="false">P21+O21</f>
        <v>120.2</v>
      </c>
      <c r="R21" s="52" t="n">
        <v>128.22977</v>
      </c>
      <c r="S21" s="43" t="n">
        <f aca="false">R21/K21*100</f>
        <v>106.68034109817</v>
      </c>
    </row>
    <row r="22" customFormat="false" ht="63" hidden="false" customHeight="false" outlineLevel="0" collapsed="false">
      <c r="A22" s="62" t="s">
        <v>46</v>
      </c>
      <c r="B22" s="47" t="s">
        <v>30</v>
      </c>
      <c r="C22" s="48" t="s">
        <v>47</v>
      </c>
      <c r="D22" s="47" t="s">
        <v>23</v>
      </c>
      <c r="E22" s="47" t="s">
        <v>28</v>
      </c>
      <c r="F22" s="49" t="n">
        <v>-12.82</v>
      </c>
      <c r="G22" s="49"/>
      <c r="H22" s="49"/>
      <c r="I22" s="49"/>
      <c r="J22" s="49"/>
      <c r="K22" s="50" t="n">
        <f aca="false">SUM(F22:J22)</f>
        <v>-12.82</v>
      </c>
      <c r="L22" s="51"/>
      <c r="M22" s="51"/>
      <c r="N22" s="51"/>
      <c r="O22" s="51"/>
      <c r="P22" s="51"/>
      <c r="Q22" s="51"/>
      <c r="R22" s="52" t="n">
        <v>-13.5074</v>
      </c>
      <c r="S22" s="43" t="n">
        <f aca="false">R22/K22*100</f>
        <v>105.361934477379</v>
      </c>
    </row>
    <row r="23" customFormat="false" ht="15.75" hidden="false" customHeight="false" outlineLevel="0" collapsed="false">
      <c r="A23" s="38" t="s">
        <v>48</v>
      </c>
      <c r="B23" s="39" t="s">
        <v>21</v>
      </c>
      <c r="C23" s="40" t="s">
        <v>49</v>
      </c>
      <c r="D23" s="39" t="s">
        <v>23</v>
      </c>
      <c r="E23" s="39" t="s">
        <v>21</v>
      </c>
      <c r="F23" s="59" t="n">
        <f aca="false">F24</f>
        <v>19.7</v>
      </c>
      <c r="G23" s="59" t="n">
        <f aca="false">G24</f>
        <v>0</v>
      </c>
      <c r="H23" s="59" t="n">
        <f aca="false">H24</f>
        <v>0</v>
      </c>
      <c r="I23" s="59" t="n">
        <f aca="false">I24</f>
        <v>0</v>
      </c>
      <c r="J23" s="59" t="n">
        <f aca="false">J24</f>
        <v>0</v>
      </c>
      <c r="K23" s="42" t="n">
        <f aca="false">K24</f>
        <v>19.7</v>
      </c>
      <c r="L23" s="59" t="n">
        <f aca="false">L24</f>
        <v>0</v>
      </c>
      <c r="M23" s="59" t="n">
        <f aca="false">M24</f>
        <v>0</v>
      </c>
      <c r="N23" s="59" t="n">
        <f aca="false">N24</f>
        <v>0</v>
      </c>
      <c r="O23" s="59" t="n">
        <f aca="false">O24</f>
        <v>0</v>
      </c>
      <c r="P23" s="59" t="n">
        <f aca="false">P24</f>
        <v>0</v>
      </c>
      <c r="Q23" s="59" t="n">
        <f aca="false">Q24</f>
        <v>0</v>
      </c>
      <c r="R23" s="42" t="n">
        <f aca="false">R24</f>
        <v>19.75164</v>
      </c>
      <c r="S23" s="43" t="n">
        <f aca="false">R23/K23*100</f>
        <v>100.262131979695</v>
      </c>
    </row>
    <row r="24" customFormat="false" ht="15.75" hidden="false" customHeight="false" outlineLevel="0" collapsed="false">
      <c r="A24" s="46" t="s">
        <v>50</v>
      </c>
      <c r="B24" s="47" t="s">
        <v>21</v>
      </c>
      <c r="C24" s="48" t="s">
        <v>51</v>
      </c>
      <c r="D24" s="47" t="s">
        <v>23</v>
      </c>
      <c r="E24" s="47" t="s">
        <v>21</v>
      </c>
      <c r="F24" s="49" t="n">
        <f aca="false">F25</f>
        <v>19.7</v>
      </c>
      <c r="G24" s="49" t="n">
        <f aca="false">G25</f>
        <v>0</v>
      </c>
      <c r="H24" s="49" t="n">
        <f aca="false">H25</f>
        <v>0</v>
      </c>
      <c r="I24" s="49" t="n">
        <f aca="false">I25</f>
        <v>0</v>
      </c>
      <c r="J24" s="49" t="n">
        <f aca="false">J25</f>
        <v>0</v>
      </c>
      <c r="K24" s="50" t="n">
        <f aca="false">K25</f>
        <v>19.7</v>
      </c>
      <c r="L24" s="51"/>
      <c r="M24" s="51"/>
      <c r="N24" s="51"/>
      <c r="O24" s="51"/>
      <c r="P24" s="51"/>
      <c r="Q24" s="51"/>
      <c r="R24" s="50" t="n">
        <f aca="false">R25</f>
        <v>19.75164</v>
      </c>
      <c r="S24" s="63" t="n">
        <f aca="false">R24/K24*100</f>
        <v>100.262131979695</v>
      </c>
    </row>
    <row r="25" customFormat="false" ht="15.75" hidden="false" customHeight="false" outlineLevel="0" collapsed="false">
      <c r="A25" s="46" t="s">
        <v>52</v>
      </c>
      <c r="B25" s="47" t="s">
        <v>21</v>
      </c>
      <c r="C25" s="47" t="s">
        <v>53</v>
      </c>
      <c r="D25" s="47" t="s">
        <v>23</v>
      </c>
      <c r="E25" s="47" t="s">
        <v>21</v>
      </c>
      <c r="F25" s="49" t="n">
        <f aca="false">F26</f>
        <v>19.7</v>
      </c>
      <c r="G25" s="49" t="n">
        <f aca="false">G26</f>
        <v>0</v>
      </c>
      <c r="H25" s="49" t="n">
        <f aca="false">H26</f>
        <v>0</v>
      </c>
      <c r="I25" s="49" t="n">
        <f aca="false">I26</f>
        <v>0</v>
      </c>
      <c r="J25" s="49" t="n">
        <f aca="false">J26</f>
        <v>0</v>
      </c>
      <c r="K25" s="64" t="n">
        <f aca="false">K26</f>
        <v>19.7</v>
      </c>
      <c r="L25" s="51"/>
      <c r="M25" s="51"/>
      <c r="N25" s="51"/>
      <c r="O25" s="51"/>
      <c r="P25" s="51"/>
      <c r="Q25" s="51"/>
      <c r="R25" s="64" t="n">
        <f aca="false">R26</f>
        <v>19.75164</v>
      </c>
      <c r="S25" s="63" t="n">
        <f aca="false">R25/K25*100</f>
        <v>100.262131979695</v>
      </c>
    </row>
    <row r="26" customFormat="false" ht="15.75" hidden="false" customHeight="false" outlineLevel="0" collapsed="false">
      <c r="A26" s="46" t="s">
        <v>52</v>
      </c>
      <c r="B26" s="47" t="s">
        <v>30</v>
      </c>
      <c r="C26" s="47" t="s">
        <v>53</v>
      </c>
      <c r="D26" s="47" t="s">
        <v>23</v>
      </c>
      <c r="E26" s="47" t="s">
        <v>28</v>
      </c>
      <c r="F26" s="49" t="n">
        <v>19.7</v>
      </c>
      <c r="G26" s="49"/>
      <c r="H26" s="49"/>
      <c r="I26" s="49"/>
      <c r="J26" s="49"/>
      <c r="K26" s="64" t="n">
        <f aca="false">SUM(F26:J26)</f>
        <v>19.7</v>
      </c>
      <c r="L26" s="51"/>
      <c r="M26" s="51"/>
      <c r="N26" s="51"/>
      <c r="O26" s="51"/>
      <c r="P26" s="51"/>
      <c r="Q26" s="51"/>
      <c r="R26" s="65" t="n">
        <v>19.75164</v>
      </c>
      <c r="S26" s="63" t="n">
        <f aca="false">R26/K26*100</f>
        <v>100.262131979695</v>
      </c>
    </row>
    <row r="27" s="44" customFormat="true" ht="15.75" hidden="false" customHeight="false" outlineLevel="0" collapsed="false">
      <c r="A27" s="38" t="s">
        <v>54</v>
      </c>
      <c r="B27" s="39" t="s">
        <v>21</v>
      </c>
      <c r="C27" s="40" t="s">
        <v>55</v>
      </c>
      <c r="D27" s="39" t="s">
        <v>23</v>
      </c>
      <c r="E27" s="39" t="s">
        <v>21</v>
      </c>
      <c r="F27" s="41" t="n">
        <f aca="false">SUM(F30,F28)</f>
        <v>495</v>
      </c>
      <c r="G27" s="41" t="n">
        <f aca="false">SUM(G30,G28)</f>
        <v>47.451</v>
      </c>
      <c r="H27" s="41" t="n">
        <f aca="false">SUM(H30,H28)</f>
        <v>0</v>
      </c>
      <c r="I27" s="41" t="n">
        <f aca="false">SUM(I30,I28)</f>
        <v>0</v>
      </c>
      <c r="J27" s="41" t="n">
        <f aca="false">SUM(J30,J28)</f>
        <v>-80.5</v>
      </c>
      <c r="K27" s="42" t="n">
        <f aca="false">SUM(K30,K28)</f>
        <v>461.951</v>
      </c>
      <c r="L27" s="41" t="n">
        <f aca="false">SUM(L30,L28)</f>
        <v>0</v>
      </c>
      <c r="M27" s="41" t="n">
        <f aca="false">SUM(M30,M28)</f>
        <v>218.651</v>
      </c>
      <c r="N27" s="41" t="n">
        <f aca="false">SUM(N30,N28)</f>
        <v>0</v>
      </c>
      <c r="O27" s="41" t="n">
        <f aca="false">SUM(O30,O28)</f>
        <v>218.651</v>
      </c>
      <c r="P27" s="41" t="n">
        <f aca="false">SUM(P30,P28)</f>
        <v>0</v>
      </c>
      <c r="Q27" s="41" t="n">
        <f aca="false">SUM(Q30,Q28)</f>
        <v>218.651</v>
      </c>
      <c r="R27" s="42" t="n">
        <f aca="false">SUM(R30,R28)</f>
        <v>480.37309</v>
      </c>
      <c r="S27" s="43" t="n">
        <f aca="false">R27/K27*100</f>
        <v>103.987888325818</v>
      </c>
    </row>
    <row r="28" customFormat="false" ht="15.75" hidden="false" customHeight="false" outlineLevel="0" collapsed="false">
      <c r="A28" s="38" t="s">
        <v>56</v>
      </c>
      <c r="B28" s="39" t="s">
        <v>21</v>
      </c>
      <c r="C28" s="40" t="s">
        <v>57</v>
      </c>
      <c r="D28" s="39" t="s">
        <v>23</v>
      </c>
      <c r="E28" s="39" t="s">
        <v>28</v>
      </c>
      <c r="F28" s="59" t="n">
        <f aca="false">F29</f>
        <v>190.2</v>
      </c>
      <c r="G28" s="59" t="n">
        <f aca="false">G29</f>
        <v>0</v>
      </c>
      <c r="H28" s="59" t="n">
        <f aca="false">H29</f>
        <v>47.451</v>
      </c>
      <c r="I28" s="59" t="n">
        <f aca="false">I29</f>
        <v>0</v>
      </c>
      <c r="J28" s="59" t="n">
        <f aca="false">J29</f>
        <v>-19</v>
      </c>
      <c r="K28" s="42" t="n">
        <f aca="false">K29</f>
        <v>218.651</v>
      </c>
      <c r="L28" s="59" t="n">
        <f aca="false">L29</f>
        <v>0</v>
      </c>
      <c r="M28" s="59" t="n">
        <f aca="false">M29</f>
        <v>218.651</v>
      </c>
      <c r="N28" s="59" t="n">
        <f aca="false">N29</f>
        <v>0</v>
      </c>
      <c r="O28" s="59" t="n">
        <f aca="false">O29</f>
        <v>218.651</v>
      </c>
      <c r="P28" s="59" t="n">
        <f aca="false">P29</f>
        <v>0</v>
      </c>
      <c r="Q28" s="59" t="n">
        <f aca="false">Q29</f>
        <v>218.651</v>
      </c>
      <c r="R28" s="42" t="n">
        <f aca="false">R29</f>
        <v>235.04074</v>
      </c>
      <c r="S28" s="43" t="n">
        <f aca="false">R28/K28*100</f>
        <v>107.495844976698</v>
      </c>
    </row>
    <row r="29" customFormat="false" ht="47.25" hidden="false" customHeight="false" outlineLevel="0" collapsed="false">
      <c r="A29" s="46" t="s">
        <v>58</v>
      </c>
      <c r="B29" s="47" t="s">
        <v>30</v>
      </c>
      <c r="C29" s="48" t="s">
        <v>59</v>
      </c>
      <c r="D29" s="47" t="s">
        <v>23</v>
      </c>
      <c r="E29" s="47" t="s">
        <v>28</v>
      </c>
      <c r="F29" s="49" t="n">
        <v>190.2</v>
      </c>
      <c r="G29" s="49"/>
      <c r="H29" s="49" t="n">
        <v>47.451</v>
      </c>
      <c r="I29" s="49"/>
      <c r="J29" s="49" t="n">
        <v>-19</v>
      </c>
      <c r="K29" s="50" t="n">
        <f aca="false">SUM(F29:J29)</f>
        <v>218.651</v>
      </c>
      <c r="L29" s="51"/>
      <c r="M29" s="51" t="n">
        <f aca="false">K29+L29</f>
        <v>218.651</v>
      </c>
      <c r="N29" s="51"/>
      <c r="O29" s="51" t="n">
        <f aca="false">M29+N29</f>
        <v>218.651</v>
      </c>
      <c r="P29" s="51"/>
      <c r="Q29" s="51" t="n">
        <f aca="false">O29+P29</f>
        <v>218.651</v>
      </c>
      <c r="R29" s="52" t="n">
        <v>235.04074</v>
      </c>
      <c r="S29" s="43" t="n">
        <f aca="false">R29/K29*100</f>
        <v>107.495844976698</v>
      </c>
    </row>
    <row r="30" customFormat="false" ht="15.75" hidden="false" customHeight="false" outlineLevel="0" collapsed="false">
      <c r="A30" s="66" t="s">
        <v>60</v>
      </c>
      <c r="B30" s="67" t="s">
        <v>21</v>
      </c>
      <c r="C30" s="68" t="s">
        <v>61</v>
      </c>
      <c r="D30" s="67" t="s">
        <v>23</v>
      </c>
      <c r="E30" s="67" t="s">
        <v>28</v>
      </c>
      <c r="F30" s="69" t="n">
        <f aca="false">F31+F33</f>
        <v>304.8</v>
      </c>
      <c r="G30" s="69" t="n">
        <f aca="false">G31+G33</f>
        <v>47.451</v>
      </c>
      <c r="H30" s="69" t="n">
        <f aca="false">H31+H33</f>
        <v>-47.451</v>
      </c>
      <c r="I30" s="69" t="n">
        <f aca="false">I31+I33</f>
        <v>0</v>
      </c>
      <c r="J30" s="69" t="n">
        <f aca="false">J31+J33</f>
        <v>-61.5</v>
      </c>
      <c r="K30" s="70" t="n">
        <f aca="false">K31+K33</f>
        <v>243.3</v>
      </c>
      <c r="L30" s="69" t="n">
        <f aca="false">L31+L33</f>
        <v>0</v>
      </c>
      <c r="M30" s="69" t="n">
        <f aca="false">M31+M33</f>
        <v>0</v>
      </c>
      <c r="N30" s="69" t="n">
        <f aca="false">N31+N33</f>
        <v>0</v>
      </c>
      <c r="O30" s="69" t="n">
        <f aca="false">O31+O33</f>
        <v>0</v>
      </c>
      <c r="P30" s="69" t="n">
        <f aca="false">P31+P33</f>
        <v>0</v>
      </c>
      <c r="Q30" s="69" t="n">
        <f aca="false">Q31+Q33</f>
        <v>0</v>
      </c>
      <c r="R30" s="70" t="n">
        <f aca="false">R31+R33</f>
        <v>245.33235</v>
      </c>
      <c r="S30" s="43" t="n">
        <f aca="false">R30/K30*100</f>
        <v>100.83532675709</v>
      </c>
    </row>
    <row r="31" customFormat="false" ht="15.75" hidden="false" customHeight="false" outlineLevel="0" collapsed="false">
      <c r="A31" s="66" t="s">
        <v>62</v>
      </c>
      <c r="B31" s="67" t="s">
        <v>21</v>
      </c>
      <c r="C31" s="68" t="s">
        <v>63</v>
      </c>
      <c r="D31" s="67" t="s">
        <v>23</v>
      </c>
      <c r="E31" s="67" t="s">
        <v>28</v>
      </c>
      <c r="F31" s="69" t="n">
        <f aca="false">F32</f>
        <v>38</v>
      </c>
      <c r="G31" s="69" t="n">
        <f aca="false">G32</f>
        <v>0</v>
      </c>
      <c r="H31" s="69" t="n">
        <f aca="false">H32</f>
        <v>0</v>
      </c>
      <c r="I31" s="69" t="n">
        <f aca="false">I32</f>
        <v>0</v>
      </c>
      <c r="J31" s="69" t="n">
        <f aca="false">J32</f>
        <v>8.5</v>
      </c>
      <c r="K31" s="70" t="n">
        <f aca="false">K32</f>
        <v>46.5</v>
      </c>
      <c r="L31" s="69" t="n">
        <f aca="false">L32</f>
        <v>0</v>
      </c>
      <c r="M31" s="69" t="n">
        <f aca="false">M32</f>
        <v>0</v>
      </c>
      <c r="N31" s="69" t="n">
        <f aca="false">N32</f>
        <v>0</v>
      </c>
      <c r="O31" s="69" t="n">
        <f aca="false">O32</f>
        <v>0</v>
      </c>
      <c r="P31" s="69" t="n">
        <f aca="false">P32</f>
        <v>0</v>
      </c>
      <c r="Q31" s="69" t="n">
        <f aca="false">Q32</f>
        <v>0</v>
      </c>
      <c r="R31" s="70" t="n">
        <f aca="false">R32</f>
        <v>46.47837</v>
      </c>
      <c r="S31" s="43" t="n">
        <f aca="false">R31/K31*100</f>
        <v>99.9534838709677</v>
      </c>
    </row>
    <row r="32" customFormat="false" ht="31.5" hidden="false" customHeight="false" outlineLevel="0" collapsed="false">
      <c r="A32" s="71" t="s">
        <v>64</v>
      </c>
      <c r="B32" s="72" t="s">
        <v>30</v>
      </c>
      <c r="C32" s="73" t="s">
        <v>65</v>
      </c>
      <c r="D32" s="72" t="s">
        <v>23</v>
      </c>
      <c r="E32" s="72" t="s">
        <v>28</v>
      </c>
      <c r="F32" s="74" t="n">
        <v>38</v>
      </c>
      <c r="G32" s="74"/>
      <c r="H32" s="74"/>
      <c r="I32" s="74"/>
      <c r="J32" s="74" t="n">
        <v>8.5</v>
      </c>
      <c r="K32" s="50" t="n">
        <f aca="false">SUM(F32:J32)</f>
        <v>46.5</v>
      </c>
      <c r="L32" s="51"/>
      <c r="M32" s="51"/>
      <c r="N32" s="51"/>
      <c r="O32" s="51"/>
      <c r="P32" s="51"/>
      <c r="Q32" s="51"/>
      <c r="R32" s="52" t="n">
        <v>46.47837</v>
      </c>
      <c r="S32" s="43" t="n">
        <f aca="false">R32/K32*100</f>
        <v>99.9534838709677</v>
      </c>
    </row>
    <row r="33" customFormat="false" ht="15.75" hidden="false" customHeight="false" outlineLevel="0" collapsed="false">
      <c r="A33" s="75" t="s">
        <v>66</v>
      </c>
      <c r="B33" s="67" t="s">
        <v>21</v>
      </c>
      <c r="C33" s="68" t="s">
        <v>67</v>
      </c>
      <c r="D33" s="67" t="s">
        <v>23</v>
      </c>
      <c r="E33" s="67" t="s">
        <v>28</v>
      </c>
      <c r="F33" s="69" t="n">
        <f aca="false">F34</f>
        <v>266.8</v>
      </c>
      <c r="G33" s="69" t="n">
        <f aca="false">G34</f>
        <v>47.451</v>
      </c>
      <c r="H33" s="69" t="n">
        <f aca="false">H34</f>
        <v>-47.451</v>
      </c>
      <c r="I33" s="69" t="n">
        <f aca="false">I34</f>
        <v>0</v>
      </c>
      <c r="J33" s="69" t="n">
        <f aca="false">J34</f>
        <v>-70</v>
      </c>
      <c r="K33" s="70" t="n">
        <f aca="false">K34</f>
        <v>196.8</v>
      </c>
      <c r="L33" s="69" t="n">
        <f aca="false">L34</f>
        <v>0</v>
      </c>
      <c r="M33" s="69" t="n">
        <f aca="false">M34</f>
        <v>0</v>
      </c>
      <c r="N33" s="69" t="n">
        <f aca="false">N34</f>
        <v>0</v>
      </c>
      <c r="O33" s="69" t="n">
        <f aca="false">O34</f>
        <v>0</v>
      </c>
      <c r="P33" s="69" t="n">
        <f aca="false">P34</f>
        <v>0</v>
      </c>
      <c r="Q33" s="69" t="n">
        <f aca="false">Q34</f>
        <v>0</v>
      </c>
      <c r="R33" s="70" t="n">
        <f aca="false">R34</f>
        <v>198.85398</v>
      </c>
      <c r="S33" s="43" t="n">
        <f aca="false">R33/K33*100</f>
        <v>101.04368902439</v>
      </c>
    </row>
    <row r="34" customFormat="false" ht="31.5" hidden="false" customHeight="false" outlineLevel="0" collapsed="false">
      <c r="A34" s="71" t="s">
        <v>68</v>
      </c>
      <c r="B34" s="72" t="s">
        <v>30</v>
      </c>
      <c r="C34" s="73" t="s">
        <v>69</v>
      </c>
      <c r="D34" s="72" t="s">
        <v>23</v>
      </c>
      <c r="E34" s="72" t="s">
        <v>28</v>
      </c>
      <c r="F34" s="74" t="n">
        <v>266.8</v>
      </c>
      <c r="G34" s="74" t="n">
        <v>47.451</v>
      </c>
      <c r="H34" s="74" t="n">
        <v>-47.451</v>
      </c>
      <c r="I34" s="74"/>
      <c r="J34" s="74" t="n">
        <v>-70</v>
      </c>
      <c r="K34" s="50" t="n">
        <f aca="false">SUM(F34:J34)</f>
        <v>196.8</v>
      </c>
      <c r="L34" s="51"/>
      <c r="M34" s="51"/>
      <c r="N34" s="51"/>
      <c r="O34" s="51"/>
      <c r="P34" s="51"/>
      <c r="Q34" s="51"/>
      <c r="R34" s="52" t="n">
        <v>198.85398</v>
      </c>
      <c r="S34" s="43" t="n">
        <f aca="false">R34/K34*100</f>
        <v>101.04368902439</v>
      </c>
    </row>
    <row r="35" s="44" customFormat="true" ht="15.75" hidden="false" customHeight="false" outlineLevel="0" collapsed="false">
      <c r="A35" s="75" t="s">
        <v>70</v>
      </c>
      <c r="B35" s="67" t="s">
        <v>21</v>
      </c>
      <c r="C35" s="68" t="s">
        <v>71</v>
      </c>
      <c r="D35" s="67" t="s">
        <v>23</v>
      </c>
      <c r="E35" s="67" t="s">
        <v>21</v>
      </c>
      <c r="F35" s="76" t="n">
        <f aca="false">F36</f>
        <v>1</v>
      </c>
      <c r="G35" s="76" t="n">
        <f aca="false">G36</f>
        <v>0</v>
      </c>
      <c r="H35" s="76" t="n">
        <f aca="false">H36</f>
        <v>0</v>
      </c>
      <c r="I35" s="76" t="n">
        <f aca="false">I36</f>
        <v>0</v>
      </c>
      <c r="J35" s="76" t="n">
        <f aca="false">J36</f>
        <v>0.1</v>
      </c>
      <c r="K35" s="70" t="n">
        <f aca="false">K36</f>
        <v>1.1</v>
      </c>
      <c r="L35" s="76" t="n">
        <f aca="false">L36</f>
        <v>0</v>
      </c>
      <c r="M35" s="76" t="n">
        <f aca="false">M36</f>
        <v>1.1</v>
      </c>
      <c r="N35" s="76" t="n">
        <f aca="false">N36</f>
        <v>0</v>
      </c>
      <c r="O35" s="76" t="n">
        <f aca="false">O36</f>
        <v>1.1</v>
      </c>
      <c r="P35" s="76" t="n">
        <f aca="false">P36</f>
        <v>0</v>
      </c>
      <c r="Q35" s="76" t="n">
        <f aca="false">Q36</f>
        <v>1.1</v>
      </c>
      <c r="R35" s="70" t="n">
        <f aca="false">R36</f>
        <v>1.1</v>
      </c>
      <c r="S35" s="43" t="n">
        <f aca="false">R35/K35*100</f>
        <v>100</v>
      </c>
    </row>
    <row r="36" s="44" customFormat="true" ht="47.25" hidden="false" customHeight="false" outlineLevel="0" collapsed="false">
      <c r="A36" s="75" t="s">
        <v>72</v>
      </c>
      <c r="B36" s="67" t="s">
        <v>21</v>
      </c>
      <c r="C36" s="68" t="s">
        <v>73</v>
      </c>
      <c r="D36" s="67" t="s">
        <v>23</v>
      </c>
      <c r="E36" s="67" t="s">
        <v>28</v>
      </c>
      <c r="F36" s="76" t="n">
        <f aca="false">F37</f>
        <v>1</v>
      </c>
      <c r="G36" s="76" t="n">
        <f aca="false">G37</f>
        <v>0</v>
      </c>
      <c r="H36" s="76" t="n">
        <f aca="false">H37</f>
        <v>0</v>
      </c>
      <c r="I36" s="76" t="n">
        <f aca="false">I37</f>
        <v>0</v>
      </c>
      <c r="J36" s="76" t="n">
        <f aca="false">J37</f>
        <v>0.1</v>
      </c>
      <c r="K36" s="70" t="n">
        <f aca="false">K37</f>
        <v>1.1</v>
      </c>
      <c r="L36" s="76" t="n">
        <f aca="false">L37</f>
        <v>0</v>
      </c>
      <c r="M36" s="76" t="n">
        <f aca="false">M37</f>
        <v>1.1</v>
      </c>
      <c r="N36" s="76" t="n">
        <f aca="false">N37</f>
        <v>0</v>
      </c>
      <c r="O36" s="76" t="n">
        <f aca="false">O37</f>
        <v>1.1</v>
      </c>
      <c r="P36" s="76" t="n">
        <f aca="false">P37</f>
        <v>0</v>
      </c>
      <c r="Q36" s="76" t="n">
        <f aca="false">Q37</f>
        <v>1.1</v>
      </c>
      <c r="R36" s="70" t="n">
        <f aca="false">R37</f>
        <v>1.1</v>
      </c>
      <c r="S36" s="43" t="n">
        <f aca="false">R36/K36*100</f>
        <v>100</v>
      </c>
    </row>
    <row r="37" customFormat="false" ht="61.5" hidden="false" customHeight="true" outlineLevel="0" collapsed="false">
      <c r="A37" s="77" t="s">
        <v>74</v>
      </c>
      <c r="B37" s="72" t="s">
        <v>75</v>
      </c>
      <c r="C37" s="73" t="s">
        <v>76</v>
      </c>
      <c r="D37" s="72" t="s">
        <v>23</v>
      </c>
      <c r="E37" s="72" t="s">
        <v>28</v>
      </c>
      <c r="F37" s="74" t="n">
        <v>1</v>
      </c>
      <c r="G37" s="74"/>
      <c r="H37" s="74"/>
      <c r="I37" s="74"/>
      <c r="J37" s="74" t="n">
        <v>0.1</v>
      </c>
      <c r="K37" s="50" t="n">
        <f aca="false">SUM(F37:J37)</f>
        <v>1.1</v>
      </c>
      <c r="L37" s="51"/>
      <c r="M37" s="51" t="n">
        <f aca="false">K37+L37</f>
        <v>1.1</v>
      </c>
      <c r="N37" s="51"/>
      <c r="O37" s="51" t="n">
        <f aca="false">M37+N37</f>
        <v>1.1</v>
      </c>
      <c r="P37" s="51"/>
      <c r="Q37" s="51" t="n">
        <f aca="false">O37+P37</f>
        <v>1.1</v>
      </c>
      <c r="R37" s="52" t="n">
        <v>1.1</v>
      </c>
      <c r="S37" s="43" t="n">
        <f aca="false">R37/K37*100</f>
        <v>100</v>
      </c>
    </row>
    <row r="38" customFormat="false" ht="19.5" hidden="false" customHeight="true" outlineLevel="0" collapsed="false">
      <c r="A38" s="66" t="s">
        <v>77</v>
      </c>
      <c r="B38" s="67" t="s">
        <v>21</v>
      </c>
      <c r="C38" s="68" t="s">
        <v>78</v>
      </c>
      <c r="D38" s="67" t="s">
        <v>23</v>
      </c>
      <c r="E38" s="67" t="s">
        <v>21</v>
      </c>
      <c r="F38" s="69" t="n">
        <f aca="false">F41</f>
        <v>0</v>
      </c>
      <c r="G38" s="69" t="n">
        <f aca="false">G41</f>
        <v>0</v>
      </c>
      <c r="H38" s="69" t="n">
        <f aca="false">H41</f>
        <v>0</v>
      </c>
      <c r="I38" s="69" t="n">
        <f aca="false">I41</f>
        <v>0</v>
      </c>
      <c r="J38" s="69" t="n">
        <f aca="false">J41+J39</f>
        <v>260.2</v>
      </c>
      <c r="K38" s="70" t="n">
        <f aca="false">K41+K39</f>
        <v>260.2</v>
      </c>
      <c r="L38" s="69" t="n">
        <f aca="false">L41+L39</f>
        <v>0</v>
      </c>
      <c r="M38" s="69" t="n">
        <f aca="false">M41+M39</f>
        <v>0</v>
      </c>
      <c r="N38" s="69" t="n">
        <f aca="false">N41+N39</f>
        <v>0</v>
      </c>
      <c r="O38" s="69" t="n">
        <f aca="false">O41+O39</f>
        <v>0</v>
      </c>
      <c r="P38" s="69" t="n">
        <f aca="false">P41+P39</f>
        <v>0</v>
      </c>
      <c r="Q38" s="69" t="n">
        <f aca="false">Q41+Q39</f>
        <v>0</v>
      </c>
      <c r="R38" s="70" t="n">
        <f aca="false">R41+R39</f>
        <v>260.5</v>
      </c>
      <c r="S38" s="43" t="n">
        <f aca="false">R38/K38*100</f>
        <v>100.115295926211</v>
      </c>
    </row>
    <row r="39" customFormat="false" ht="15.75" hidden="false" customHeight="true" outlineLevel="0" collapsed="false">
      <c r="A39" s="78" t="s">
        <v>79</v>
      </c>
      <c r="B39" s="79" t="s">
        <v>75</v>
      </c>
      <c r="C39" s="80" t="s">
        <v>80</v>
      </c>
      <c r="D39" s="81" t="s">
        <v>23</v>
      </c>
      <c r="E39" s="81" t="s">
        <v>81</v>
      </c>
      <c r="F39" s="74" t="n">
        <f aca="false">F40</f>
        <v>0</v>
      </c>
      <c r="G39" s="74" t="n">
        <f aca="false">G40</f>
        <v>0</v>
      </c>
      <c r="H39" s="74" t="n">
        <f aca="false">H40</f>
        <v>0</v>
      </c>
      <c r="I39" s="74" t="n">
        <f aca="false">I40</f>
        <v>0</v>
      </c>
      <c r="J39" s="74" t="n">
        <f aca="false">J40</f>
        <v>260.2</v>
      </c>
      <c r="K39" s="82" t="n">
        <f aca="false">K40</f>
        <v>260.2</v>
      </c>
      <c r="L39" s="74" t="n">
        <f aca="false">L40</f>
        <v>0</v>
      </c>
      <c r="M39" s="74" t="n">
        <f aca="false">M40</f>
        <v>0</v>
      </c>
      <c r="N39" s="74" t="n">
        <f aca="false">N40</f>
        <v>0</v>
      </c>
      <c r="O39" s="74" t="n">
        <f aca="false">O40</f>
        <v>0</v>
      </c>
      <c r="P39" s="74" t="n">
        <f aca="false">P40</f>
        <v>0</v>
      </c>
      <c r="Q39" s="74" t="n">
        <f aca="false">Q40</f>
        <v>0</v>
      </c>
      <c r="R39" s="82" t="n">
        <f aca="false">R40</f>
        <v>260.5</v>
      </c>
      <c r="S39" s="43" t="n">
        <f aca="false">R39/K39*100</f>
        <v>100.115295926211</v>
      </c>
    </row>
    <row r="40" customFormat="false" ht="30" hidden="false" customHeight="true" outlineLevel="0" collapsed="false">
      <c r="A40" s="83" t="s">
        <v>82</v>
      </c>
      <c r="B40" s="79" t="s">
        <v>75</v>
      </c>
      <c r="C40" s="84" t="s">
        <v>83</v>
      </c>
      <c r="D40" s="84" t="s">
        <v>23</v>
      </c>
      <c r="E40" s="84" t="s">
        <v>81</v>
      </c>
      <c r="F40" s="69"/>
      <c r="G40" s="69"/>
      <c r="H40" s="69"/>
      <c r="I40" s="69"/>
      <c r="J40" s="74" t="n">
        <f aca="false">259.9+0.3</f>
        <v>260.2</v>
      </c>
      <c r="K40" s="74" t="n">
        <f aca="false">SUM(F40:J40)</f>
        <v>260.2</v>
      </c>
      <c r="L40" s="51"/>
      <c r="M40" s="51"/>
      <c r="N40" s="51"/>
      <c r="O40" s="51"/>
      <c r="P40" s="51"/>
      <c r="Q40" s="51"/>
      <c r="R40" s="85" t="n">
        <v>260.5</v>
      </c>
      <c r="S40" s="86" t="n">
        <f aca="false">R40/K40*100</f>
        <v>100.115295926211</v>
      </c>
    </row>
    <row r="41" customFormat="false" ht="43.5" hidden="true" customHeight="true" outlineLevel="0" collapsed="false">
      <c r="A41" s="66" t="s">
        <v>84</v>
      </c>
      <c r="B41" s="67" t="s">
        <v>21</v>
      </c>
      <c r="C41" s="67" t="s">
        <v>85</v>
      </c>
      <c r="D41" s="67" t="s">
        <v>23</v>
      </c>
      <c r="E41" s="67" t="s">
        <v>21</v>
      </c>
      <c r="F41" s="69" t="n">
        <f aca="false">F42</f>
        <v>0</v>
      </c>
      <c r="G41" s="69" t="n">
        <f aca="false">G42</f>
        <v>0</v>
      </c>
      <c r="H41" s="69" t="n">
        <f aca="false">H42</f>
        <v>0</v>
      </c>
      <c r="I41" s="69" t="n">
        <f aca="false">I42</f>
        <v>0</v>
      </c>
      <c r="J41" s="69" t="n">
        <f aca="false">J42</f>
        <v>0</v>
      </c>
      <c r="K41" s="69" t="n">
        <f aca="false">K42</f>
        <v>0</v>
      </c>
      <c r="L41" s="51"/>
      <c r="M41" s="51"/>
      <c r="N41" s="51"/>
      <c r="O41" s="51"/>
      <c r="P41" s="51"/>
      <c r="Q41" s="51"/>
      <c r="R41" s="7"/>
      <c r="S41" s="7"/>
    </row>
    <row r="42" customFormat="false" ht="24.75" hidden="true" customHeight="true" outlineLevel="0" collapsed="false">
      <c r="A42" s="77" t="s">
        <v>86</v>
      </c>
      <c r="B42" s="72" t="s">
        <v>75</v>
      </c>
      <c r="C42" s="72" t="s">
        <v>87</v>
      </c>
      <c r="D42" s="72" t="s">
        <v>88</v>
      </c>
      <c r="E42" s="72" t="s">
        <v>81</v>
      </c>
      <c r="F42" s="74" t="n">
        <v>0</v>
      </c>
      <c r="G42" s="74"/>
      <c r="H42" s="74"/>
      <c r="I42" s="74"/>
      <c r="J42" s="74"/>
      <c r="K42" s="49" t="n">
        <f aca="false">SUM(F42:J42)</f>
        <v>0</v>
      </c>
      <c r="L42" s="51"/>
      <c r="M42" s="51"/>
      <c r="N42" s="51"/>
      <c r="O42" s="51"/>
      <c r="P42" s="51"/>
      <c r="Q42" s="51"/>
      <c r="R42" s="7"/>
      <c r="S42" s="7"/>
    </row>
    <row r="43" customFormat="false" ht="15.75" hidden="false" customHeight="false" outlineLevel="0" collapsed="false">
      <c r="A43" s="87" t="s">
        <v>89</v>
      </c>
      <c r="B43" s="88" t="s">
        <v>21</v>
      </c>
      <c r="C43" s="89" t="s">
        <v>90</v>
      </c>
      <c r="D43" s="88" t="s">
        <v>23</v>
      </c>
      <c r="E43" s="90" t="s">
        <v>21</v>
      </c>
      <c r="F43" s="76" t="n">
        <f aca="false">F44</f>
        <v>4016.21</v>
      </c>
      <c r="G43" s="76" t="n">
        <f aca="false">G44</f>
        <v>215.8</v>
      </c>
      <c r="H43" s="76" t="n">
        <f aca="false">H44</f>
        <v>0</v>
      </c>
      <c r="I43" s="76" t="n">
        <f aca="false">I44</f>
        <v>293.85</v>
      </c>
      <c r="J43" s="76" t="n">
        <f aca="false">J44</f>
        <v>-315.002</v>
      </c>
      <c r="K43" s="70" t="n">
        <f aca="false">K44</f>
        <v>4210.858</v>
      </c>
      <c r="L43" s="76" t="e">
        <f aca="false">L44</f>
        <v>#REF!</v>
      </c>
      <c r="M43" s="76" t="e">
        <f aca="false">M44</f>
        <v>#REF!</v>
      </c>
      <c r="N43" s="76" t="e">
        <f aca="false">N44</f>
        <v>#REF!</v>
      </c>
      <c r="O43" s="76" t="e">
        <f aca="false">O44</f>
        <v>#REF!</v>
      </c>
      <c r="P43" s="76" t="e">
        <f aca="false">P44</f>
        <v>#REF!</v>
      </c>
      <c r="Q43" s="76" t="e">
        <f aca="false">Q44</f>
        <v>#REF!</v>
      </c>
      <c r="R43" s="70" t="n">
        <f aca="false">R44</f>
        <v>4210.858</v>
      </c>
      <c r="S43" s="43" t="n">
        <f aca="false">R43/K43*100</f>
        <v>100</v>
      </c>
    </row>
    <row r="44" customFormat="false" ht="36.75" hidden="false" customHeight="true" outlineLevel="0" collapsed="false">
      <c r="A44" s="89" t="s">
        <v>91</v>
      </c>
      <c r="B44" s="88" t="s">
        <v>21</v>
      </c>
      <c r="C44" s="89" t="s">
        <v>92</v>
      </c>
      <c r="D44" s="88" t="s">
        <v>23</v>
      </c>
      <c r="E44" s="90" t="s">
        <v>21</v>
      </c>
      <c r="F44" s="76" t="n">
        <f aca="false">F45+F50+F63</f>
        <v>4016.21</v>
      </c>
      <c r="G44" s="76" t="n">
        <f aca="false">G45+G50+G63</f>
        <v>215.8</v>
      </c>
      <c r="H44" s="76" t="n">
        <f aca="false">H45+H50+H63</f>
        <v>0</v>
      </c>
      <c r="I44" s="76" t="n">
        <f aca="false">I45+I50+I63</f>
        <v>293.85</v>
      </c>
      <c r="J44" s="76" t="n">
        <f aca="false">J45+J50+J63</f>
        <v>-315.002</v>
      </c>
      <c r="K44" s="70" t="n">
        <f aca="false">K45+K50+K63</f>
        <v>4210.858</v>
      </c>
      <c r="L44" s="76" t="e">
        <f aca="false">L45+L50+L63</f>
        <v>#REF!</v>
      </c>
      <c r="M44" s="76" t="e">
        <f aca="false">M45+M50+M63</f>
        <v>#REF!</v>
      </c>
      <c r="N44" s="76" t="e">
        <f aca="false">N45+N50+N63</f>
        <v>#REF!</v>
      </c>
      <c r="O44" s="76" t="e">
        <f aca="false">O45+O50+O63</f>
        <v>#REF!</v>
      </c>
      <c r="P44" s="76" t="e">
        <f aca="false">P45+P50+P63</f>
        <v>#REF!</v>
      </c>
      <c r="Q44" s="76" t="e">
        <f aca="false">Q45+Q50+Q63</f>
        <v>#REF!</v>
      </c>
      <c r="R44" s="70" t="n">
        <f aca="false">R45+R50+R63</f>
        <v>4210.858</v>
      </c>
      <c r="S44" s="43" t="n">
        <f aca="false">R44/K44*100</f>
        <v>100</v>
      </c>
    </row>
    <row r="45" customFormat="false" ht="36" hidden="false" customHeight="true" outlineLevel="0" collapsed="false">
      <c r="A45" s="87" t="s">
        <v>93</v>
      </c>
      <c r="B45" s="88" t="s">
        <v>21</v>
      </c>
      <c r="C45" s="89" t="s">
        <v>94</v>
      </c>
      <c r="D45" s="88" t="s">
        <v>23</v>
      </c>
      <c r="E45" s="90" t="s">
        <v>21</v>
      </c>
      <c r="F45" s="91" t="n">
        <f aca="false">F46</f>
        <v>366</v>
      </c>
      <c r="G45" s="91" t="n">
        <f aca="false">G46</f>
        <v>0</v>
      </c>
      <c r="H45" s="91" t="n">
        <f aca="false">H46</f>
        <v>0</v>
      </c>
      <c r="I45" s="91" t="n">
        <f aca="false">I46</f>
        <v>0</v>
      </c>
      <c r="J45" s="59" t="n">
        <f aca="false">J46+J48</f>
        <v>39.698</v>
      </c>
      <c r="K45" s="42" t="n">
        <f aca="false">K46+K48</f>
        <v>405.698</v>
      </c>
      <c r="L45" s="91" t="e">
        <f aca="false">L46+L48</f>
        <v>#REF!</v>
      </c>
      <c r="M45" s="91" t="e">
        <f aca="false">M46+M48</f>
        <v>#REF!</v>
      </c>
      <c r="N45" s="91" t="e">
        <f aca="false">N46+N48</f>
        <v>#REF!</v>
      </c>
      <c r="O45" s="91" t="e">
        <f aca="false">O46+O48</f>
        <v>#REF!</v>
      </c>
      <c r="P45" s="91" t="e">
        <f aca="false">P46+P48</f>
        <v>#REF!</v>
      </c>
      <c r="Q45" s="91" t="e">
        <f aca="false">Q46+Q48</f>
        <v>#REF!</v>
      </c>
      <c r="R45" s="42" t="n">
        <f aca="false">R46+R48</f>
        <v>405.698</v>
      </c>
      <c r="S45" s="43" t="n">
        <f aca="false">R45/K45*100</f>
        <v>100</v>
      </c>
    </row>
    <row r="46" s="44" customFormat="true" ht="49.5" hidden="false" customHeight="true" outlineLevel="0" collapsed="false">
      <c r="A46" s="87" t="s">
        <v>95</v>
      </c>
      <c r="B46" s="88" t="s">
        <v>21</v>
      </c>
      <c r="C46" s="89" t="s">
        <v>96</v>
      </c>
      <c r="D46" s="88" t="s">
        <v>23</v>
      </c>
      <c r="E46" s="90" t="s">
        <v>21</v>
      </c>
      <c r="F46" s="91" t="n">
        <f aca="false">SUM(F47)</f>
        <v>366</v>
      </c>
      <c r="G46" s="91" t="n">
        <f aca="false">SUM(G47)</f>
        <v>0</v>
      </c>
      <c r="H46" s="91" t="n">
        <f aca="false">SUM(H47)</f>
        <v>0</v>
      </c>
      <c r="I46" s="91" t="n">
        <f aca="false">SUM(I47)</f>
        <v>0</v>
      </c>
      <c r="J46" s="59" t="n">
        <f aca="false">SUM(J47)</f>
        <v>0</v>
      </c>
      <c r="K46" s="42" t="n">
        <f aca="false">SUM(K47)</f>
        <v>366</v>
      </c>
      <c r="L46" s="91" t="e">
        <f aca="false">SUM(L47)</f>
        <v>#REF!</v>
      </c>
      <c r="M46" s="91" t="e">
        <f aca="false">SUM(M47)</f>
        <v>#REF!</v>
      </c>
      <c r="N46" s="91" t="e">
        <f aca="false">SUM(N47)</f>
        <v>#REF!</v>
      </c>
      <c r="O46" s="91" t="e">
        <f aca="false">SUM(O47)</f>
        <v>#REF!</v>
      </c>
      <c r="P46" s="91" t="e">
        <f aca="false">SUM(P47)</f>
        <v>#REF!</v>
      </c>
      <c r="Q46" s="91" t="e">
        <f aca="false">SUM(Q47)</f>
        <v>#REF!</v>
      </c>
      <c r="R46" s="42" t="n">
        <f aca="false">SUM(R47)</f>
        <v>366</v>
      </c>
      <c r="S46" s="43" t="n">
        <f aca="false">R46/K46*100</f>
        <v>100</v>
      </c>
    </row>
    <row r="47" s="44" customFormat="true" ht="33" hidden="false" customHeight="true" outlineLevel="0" collapsed="false">
      <c r="A47" s="92" t="s">
        <v>97</v>
      </c>
      <c r="B47" s="93" t="s">
        <v>75</v>
      </c>
      <c r="C47" s="94" t="s">
        <v>96</v>
      </c>
      <c r="D47" s="72" t="s">
        <v>23</v>
      </c>
      <c r="E47" s="72" t="s">
        <v>81</v>
      </c>
      <c r="F47" s="95" t="n">
        <v>366</v>
      </c>
      <c r="G47" s="95"/>
      <c r="H47" s="95"/>
      <c r="I47" s="95"/>
      <c r="J47" s="96"/>
      <c r="K47" s="50" t="n">
        <f aca="false">SUM(F47:J47)</f>
        <v>366</v>
      </c>
      <c r="L47" s="45" t="e">
        <f aca="false">#REF!</f>
        <v>#REF!</v>
      </c>
      <c r="M47" s="45" t="e">
        <f aca="false">#REF!</f>
        <v>#REF!</v>
      </c>
      <c r="N47" s="45" t="e">
        <f aca="false">#REF!</f>
        <v>#REF!</v>
      </c>
      <c r="O47" s="45" t="e">
        <f aca="false">#REF!</f>
        <v>#REF!</v>
      </c>
      <c r="P47" s="45" t="e">
        <f aca="false">#REF!</f>
        <v>#REF!</v>
      </c>
      <c r="Q47" s="45" t="e">
        <f aca="false">#REF!</f>
        <v>#REF!</v>
      </c>
      <c r="R47" s="42" t="n">
        <v>366</v>
      </c>
      <c r="S47" s="43" t="n">
        <f aca="false">R47/K47*100</f>
        <v>100</v>
      </c>
    </row>
    <row r="48" s="44" customFormat="true" ht="33" hidden="false" customHeight="true" outlineLevel="0" collapsed="false">
      <c r="A48" s="97" t="s">
        <v>98</v>
      </c>
      <c r="B48" s="98" t="s">
        <v>21</v>
      </c>
      <c r="C48" s="99" t="s">
        <v>99</v>
      </c>
      <c r="D48" s="100" t="s">
        <v>23</v>
      </c>
      <c r="E48" s="100" t="s">
        <v>81</v>
      </c>
      <c r="F48" s="86" t="n">
        <f aca="false">F49</f>
        <v>0</v>
      </c>
      <c r="G48" s="86" t="n">
        <f aca="false">G49</f>
        <v>0</v>
      </c>
      <c r="H48" s="86" t="n">
        <f aca="false">H49</f>
        <v>0</v>
      </c>
      <c r="I48" s="86" t="n">
        <f aca="false">I49</f>
        <v>0</v>
      </c>
      <c r="J48" s="41" t="n">
        <f aca="false">J49</f>
        <v>39.698</v>
      </c>
      <c r="K48" s="42" t="n">
        <f aca="false">K49</f>
        <v>39.698</v>
      </c>
      <c r="L48" s="86" t="n">
        <f aca="false">L49</f>
        <v>0</v>
      </c>
      <c r="M48" s="86" t="n">
        <f aca="false">M49</f>
        <v>0</v>
      </c>
      <c r="N48" s="86" t="n">
        <f aca="false">N49</f>
        <v>0</v>
      </c>
      <c r="O48" s="86" t="n">
        <f aca="false">O49</f>
        <v>0</v>
      </c>
      <c r="P48" s="86" t="n">
        <f aca="false">P49</f>
        <v>0</v>
      </c>
      <c r="Q48" s="86" t="n">
        <f aca="false">Q49</f>
        <v>0</v>
      </c>
      <c r="R48" s="42" t="n">
        <f aca="false">R49</f>
        <v>39.698</v>
      </c>
      <c r="S48" s="43" t="n">
        <f aca="false">R48/K48*100</f>
        <v>100</v>
      </c>
    </row>
    <row r="49" s="44" customFormat="true" ht="33" hidden="false" customHeight="true" outlineLevel="0" collapsed="false">
      <c r="A49" s="101" t="s">
        <v>100</v>
      </c>
      <c r="B49" s="79" t="s">
        <v>75</v>
      </c>
      <c r="C49" s="80" t="s">
        <v>99</v>
      </c>
      <c r="D49" s="81" t="s">
        <v>23</v>
      </c>
      <c r="E49" s="81" t="s">
        <v>81</v>
      </c>
      <c r="F49" s="95"/>
      <c r="G49" s="95"/>
      <c r="H49" s="95"/>
      <c r="I49" s="95"/>
      <c r="J49" s="96" t="n">
        <v>39.698</v>
      </c>
      <c r="K49" s="50" t="n">
        <f aca="false">SUM(F49:J49)</f>
        <v>39.698</v>
      </c>
      <c r="L49" s="45"/>
      <c r="M49" s="45"/>
      <c r="N49" s="45"/>
      <c r="O49" s="45"/>
      <c r="P49" s="45"/>
      <c r="Q49" s="45"/>
      <c r="R49" s="42" t="n">
        <v>39.698</v>
      </c>
      <c r="S49" s="43" t="n">
        <f aca="false">R49/K49*100</f>
        <v>100</v>
      </c>
    </row>
    <row r="50" customFormat="false" ht="18" hidden="false" customHeight="true" outlineLevel="0" collapsed="false">
      <c r="A50" s="102" t="s">
        <v>101</v>
      </c>
      <c r="B50" s="88" t="s">
        <v>21</v>
      </c>
      <c r="C50" s="89" t="s">
        <v>102</v>
      </c>
      <c r="D50" s="67" t="s">
        <v>23</v>
      </c>
      <c r="E50" s="90" t="s">
        <v>21</v>
      </c>
      <c r="F50" s="91" t="n">
        <f aca="false">F51</f>
        <v>112.9</v>
      </c>
      <c r="G50" s="91" t="n">
        <f aca="false">G51</f>
        <v>0</v>
      </c>
      <c r="H50" s="91" t="n">
        <f aca="false">H51</f>
        <v>0</v>
      </c>
      <c r="I50" s="91" t="n">
        <f aca="false">I51</f>
        <v>0</v>
      </c>
      <c r="J50" s="59" t="n">
        <f aca="false">J51</f>
        <v>0</v>
      </c>
      <c r="K50" s="42" t="n">
        <f aca="false">K51</f>
        <v>112.9</v>
      </c>
      <c r="L50" s="91" t="n">
        <f aca="false">L51</f>
        <v>0</v>
      </c>
      <c r="M50" s="91" t="n">
        <f aca="false">M51</f>
        <v>112.9</v>
      </c>
      <c r="N50" s="91" t="n">
        <f aca="false">N51</f>
        <v>0</v>
      </c>
      <c r="O50" s="91" t="n">
        <f aca="false">O51</f>
        <v>112.9</v>
      </c>
      <c r="P50" s="91" t="n">
        <f aca="false">P51</f>
        <v>0</v>
      </c>
      <c r="Q50" s="91" t="n">
        <f aca="false">Q51</f>
        <v>112.9</v>
      </c>
      <c r="R50" s="42" t="n">
        <f aca="false">R51</f>
        <v>112.9</v>
      </c>
      <c r="S50" s="43" t="n">
        <f aca="false">R50/K50*100</f>
        <v>100</v>
      </c>
    </row>
    <row r="51" customFormat="false" ht="37.5" hidden="false" customHeight="true" outlineLevel="0" collapsed="false">
      <c r="A51" s="103" t="s">
        <v>103</v>
      </c>
      <c r="B51" s="93" t="s">
        <v>75</v>
      </c>
      <c r="C51" s="94" t="s">
        <v>104</v>
      </c>
      <c r="D51" s="72" t="s">
        <v>23</v>
      </c>
      <c r="E51" s="104" t="s">
        <v>21</v>
      </c>
      <c r="F51" s="105" t="n">
        <v>112.9</v>
      </c>
      <c r="G51" s="105"/>
      <c r="H51" s="105"/>
      <c r="I51" s="105"/>
      <c r="J51" s="49"/>
      <c r="K51" s="50" t="n">
        <f aca="false">SUM(F51:J51)</f>
        <v>112.9</v>
      </c>
      <c r="L51" s="51"/>
      <c r="M51" s="51" t="n">
        <f aca="false">K51+L51</f>
        <v>112.9</v>
      </c>
      <c r="N51" s="51"/>
      <c r="O51" s="51" t="n">
        <f aca="false">M51+N51</f>
        <v>112.9</v>
      </c>
      <c r="P51" s="51"/>
      <c r="Q51" s="51" t="n">
        <f aca="false">O51+P51</f>
        <v>112.9</v>
      </c>
      <c r="R51" s="52" t="n">
        <v>112.9</v>
      </c>
      <c r="S51" s="43" t="n">
        <f aca="false">R51/K51*100</f>
        <v>100</v>
      </c>
    </row>
    <row r="52" customFormat="false" ht="15.75" hidden="true" customHeight="false" outlineLevel="1" collapsed="false">
      <c r="A52" s="106" t="s">
        <v>105</v>
      </c>
      <c r="B52" s="107"/>
      <c r="C52" s="108"/>
      <c r="D52" s="47"/>
      <c r="E52" s="47"/>
      <c r="F52" s="49" t="n">
        <v>71.7</v>
      </c>
      <c r="G52" s="49" t="n">
        <v>71.7</v>
      </c>
      <c r="H52" s="49" t="n">
        <v>71.7</v>
      </c>
      <c r="I52" s="49" t="n">
        <v>71.7</v>
      </c>
      <c r="J52" s="49" t="n">
        <v>71.7</v>
      </c>
      <c r="K52" s="49"/>
      <c r="L52" s="51"/>
      <c r="M52" s="51" t="n">
        <f aca="false">K52+L52</f>
        <v>0</v>
      </c>
      <c r="N52" s="51"/>
      <c r="O52" s="51" t="n">
        <f aca="false">M52+N52</f>
        <v>0</v>
      </c>
      <c r="P52" s="51"/>
      <c r="Q52" s="51" t="n">
        <f aca="false">O52+P52</f>
        <v>0</v>
      </c>
      <c r="R52" s="85"/>
      <c r="S52" s="85"/>
    </row>
    <row r="53" s="44" customFormat="true" ht="15.75" hidden="true" customHeight="false" outlineLevel="0" collapsed="false">
      <c r="A53" s="109" t="s">
        <v>106</v>
      </c>
      <c r="B53" s="33" t="s">
        <v>21</v>
      </c>
      <c r="C53" s="34" t="s">
        <v>107</v>
      </c>
      <c r="D53" s="39" t="s">
        <v>23</v>
      </c>
      <c r="E53" s="39" t="s">
        <v>21</v>
      </c>
      <c r="F53" s="41" t="n">
        <f aca="false">F54+F55</f>
        <v>0</v>
      </c>
      <c r="G53" s="41" t="n">
        <f aca="false">G54+G55</f>
        <v>0</v>
      </c>
      <c r="H53" s="41" t="n">
        <f aca="false">H54+H55</f>
        <v>0</v>
      </c>
      <c r="I53" s="41" t="n">
        <f aca="false">I54+I55</f>
        <v>0</v>
      </c>
      <c r="J53" s="41" t="n">
        <f aca="false">J54+J55</f>
        <v>0</v>
      </c>
      <c r="K53" s="41" t="n">
        <f aca="false">K54+K55</f>
        <v>0</v>
      </c>
      <c r="L53" s="45" t="n">
        <f aca="false">L54+L55</f>
        <v>0</v>
      </c>
      <c r="M53" s="45" t="n">
        <f aca="false">M54+M55</f>
        <v>0</v>
      </c>
      <c r="N53" s="45" t="n">
        <f aca="false">N54+N55</f>
        <v>0</v>
      </c>
      <c r="O53" s="45" t="n">
        <f aca="false">O54+O55</f>
        <v>0</v>
      </c>
      <c r="P53" s="45" t="n">
        <f aca="false">P54+P55</f>
        <v>0</v>
      </c>
      <c r="Q53" s="45" t="n">
        <f aca="false">Q54+Q55</f>
        <v>0</v>
      </c>
    </row>
    <row r="54" customFormat="false" ht="31.5" hidden="true" customHeight="false" outlineLevel="0" collapsed="false">
      <c r="A54" s="106" t="s">
        <v>108</v>
      </c>
      <c r="B54" s="107" t="s">
        <v>109</v>
      </c>
      <c r="C54" s="108" t="s">
        <v>110</v>
      </c>
      <c r="D54" s="47" t="s">
        <v>23</v>
      </c>
      <c r="E54" s="47" t="s">
        <v>111</v>
      </c>
      <c r="F54" s="49"/>
      <c r="G54" s="49"/>
      <c r="H54" s="49"/>
      <c r="I54" s="49"/>
      <c r="J54" s="49"/>
      <c r="K54" s="49"/>
      <c r="L54" s="51"/>
      <c r="M54" s="51" t="n">
        <f aca="false">K54+L54</f>
        <v>0</v>
      </c>
      <c r="N54" s="51"/>
      <c r="O54" s="51" t="n">
        <f aca="false">M54+N54</f>
        <v>0</v>
      </c>
      <c r="P54" s="51"/>
      <c r="Q54" s="51" t="n">
        <f aca="false">O54+P54</f>
        <v>0</v>
      </c>
      <c r="R54" s="7"/>
      <c r="S54" s="7"/>
    </row>
    <row r="55" customFormat="false" ht="31.5" hidden="true" customHeight="false" outlineLevel="0" collapsed="false">
      <c r="A55" s="106" t="s">
        <v>108</v>
      </c>
      <c r="B55" s="107" t="s">
        <v>112</v>
      </c>
      <c r="C55" s="108" t="s">
        <v>110</v>
      </c>
      <c r="D55" s="47" t="s">
        <v>23</v>
      </c>
      <c r="E55" s="47" t="s">
        <v>111</v>
      </c>
      <c r="F55" s="49"/>
      <c r="G55" s="49"/>
      <c r="H55" s="49"/>
      <c r="I55" s="49"/>
      <c r="J55" s="49"/>
      <c r="K55" s="49"/>
      <c r="L55" s="51"/>
      <c r="M55" s="51" t="n">
        <f aca="false">K55+L55</f>
        <v>0</v>
      </c>
      <c r="N55" s="51"/>
      <c r="O55" s="51" t="n">
        <f aca="false">M55+N55</f>
        <v>0</v>
      </c>
      <c r="P55" s="51"/>
      <c r="Q55" s="51" t="n">
        <f aca="false">O55+P55</f>
        <v>0</v>
      </c>
      <c r="R55" s="7"/>
      <c r="S55" s="7"/>
    </row>
    <row r="56" s="44" customFormat="true" ht="63" hidden="true" customHeight="false" outlineLevel="0" collapsed="false">
      <c r="A56" s="109" t="s">
        <v>113</v>
      </c>
      <c r="B56" s="34" t="s">
        <v>21</v>
      </c>
      <c r="C56" s="34" t="s">
        <v>114</v>
      </c>
      <c r="D56" s="39" t="s">
        <v>23</v>
      </c>
      <c r="E56" s="39" t="s">
        <v>115</v>
      </c>
      <c r="F56" s="41" t="n">
        <f aca="false">F57</f>
        <v>0</v>
      </c>
      <c r="G56" s="41" t="n">
        <f aca="false">G57</f>
        <v>0</v>
      </c>
      <c r="H56" s="41" t="n">
        <f aca="false">H57</f>
        <v>0</v>
      </c>
      <c r="I56" s="41" t="n">
        <f aca="false">I57</f>
        <v>0</v>
      </c>
      <c r="J56" s="41" t="n">
        <f aca="false">J57</f>
        <v>0</v>
      </c>
      <c r="K56" s="41" t="n">
        <f aca="false">K57</f>
        <v>0</v>
      </c>
      <c r="L56" s="45" t="n">
        <f aca="false">L57</f>
        <v>0</v>
      </c>
      <c r="M56" s="45" t="n">
        <f aca="false">M57</f>
        <v>0</v>
      </c>
      <c r="N56" s="45" t="n">
        <f aca="false">N57</f>
        <v>0</v>
      </c>
      <c r="O56" s="45" t="n">
        <f aca="false">O57</f>
        <v>0</v>
      </c>
      <c r="P56" s="45" t="n">
        <f aca="false">P57</f>
        <v>0</v>
      </c>
      <c r="Q56" s="45" t="n">
        <f aca="false">Q57</f>
        <v>0</v>
      </c>
    </row>
    <row r="57" customFormat="false" ht="47.25" hidden="true" customHeight="false" outlineLevel="0" collapsed="false">
      <c r="A57" s="106" t="s">
        <v>116</v>
      </c>
      <c r="B57" s="108" t="s">
        <v>21</v>
      </c>
      <c r="C57" s="108" t="s">
        <v>117</v>
      </c>
      <c r="D57" s="47" t="s">
        <v>23</v>
      </c>
      <c r="E57" s="47" t="s">
        <v>115</v>
      </c>
      <c r="F57" s="49" t="n">
        <f aca="false">F58</f>
        <v>0</v>
      </c>
      <c r="G57" s="49" t="n">
        <f aca="false">G58</f>
        <v>0</v>
      </c>
      <c r="H57" s="49" t="n">
        <f aca="false">H58</f>
        <v>0</v>
      </c>
      <c r="I57" s="49" t="n">
        <f aca="false">I58</f>
        <v>0</v>
      </c>
      <c r="J57" s="49" t="n">
        <f aca="false">J58</f>
        <v>0</v>
      </c>
      <c r="K57" s="49" t="n">
        <f aca="false">K58</f>
        <v>0</v>
      </c>
      <c r="L57" s="51" t="n">
        <f aca="false">L58</f>
        <v>0</v>
      </c>
      <c r="M57" s="51" t="n">
        <f aca="false">M58</f>
        <v>0</v>
      </c>
      <c r="N57" s="51" t="n">
        <f aca="false">N58</f>
        <v>0</v>
      </c>
      <c r="O57" s="51" t="n">
        <f aca="false">O58</f>
        <v>0</v>
      </c>
      <c r="P57" s="51" t="n">
        <f aca="false">P58</f>
        <v>0</v>
      </c>
      <c r="Q57" s="51" t="n">
        <f aca="false">Q58</f>
        <v>0</v>
      </c>
      <c r="R57" s="7"/>
      <c r="S57" s="7"/>
    </row>
    <row r="58" customFormat="false" ht="47.25" hidden="true" customHeight="false" outlineLevel="0" collapsed="false">
      <c r="A58" s="106" t="s">
        <v>118</v>
      </c>
      <c r="B58" s="108" t="s">
        <v>119</v>
      </c>
      <c r="C58" s="108" t="s">
        <v>120</v>
      </c>
      <c r="D58" s="47" t="s">
        <v>23</v>
      </c>
      <c r="E58" s="47" t="s">
        <v>115</v>
      </c>
      <c r="F58" s="49"/>
      <c r="G58" s="49"/>
      <c r="H58" s="49"/>
      <c r="I58" s="49"/>
      <c r="J58" s="49"/>
      <c r="K58" s="49"/>
      <c r="L58" s="51"/>
      <c r="M58" s="51" t="n">
        <f aca="false">L58+K58</f>
        <v>0</v>
      </c>
      <c r="N58" s="51"/>
      <c r="O58" s="51" t="n">
        <f aca="false">N58+M58</f>
        <v>0</v>
      </c>
      <c r="P58" s="51"/>
      <c r="Q58" s="51" t="n">
        <f aca="false">P58+O58</f>
        <v>0</v>
      </c>
      <c r="R58" s="7"/>
      <c r="S58" s="7"/>
    </row>
    <row r="59" s="44" customFormat="true" ht="47.25" hidden="true" customHeight="false" outlineLevel="0" collapsed="false">
      <c r="A59" s="109" t="s">
        <v>121</v>
      </c>
      <c r="B59" s="34" t="s">
        <v>21</v>
      </c>
      <c r="C59" s="34" t="s">
        <v>122</v>
      </c>
      <c r="D59" s="39" t="s">
        <v>23</v>
      </c>
      <c r="E59" s="39" t="s">
        <v>115</v>
      </c>
      <c r="F59" s="41" t="n">
        <f aca="false">F60+F61+F62</f>
        <v>0</v>
      </c>
      <c r="G59" s="41" t="n">
        <f aca="false">G60+G61+G62</f>
        <v>0</v>
      </c>
      <c r="H59" s="41" t="n">
        <f aca="false">H60+H61+H62</f>
        <v>0</v>
      </c>
      <c r="I59" s="41" t="n">
        <f aca="false">I60+I61+I62</f>
        <v>0</v>
      </c>
      <c r="J59" s="41" t="n">
        <f aca="false">J60+J61+J62</f>
        <v>0</v>
      </c>
      <c r="K59" s="41" t="n">
        <f aca="false">K60+K61+K62</f>
        <v>0</v>
      </c>
      <c r="L59" s="45" t="n">
        <f aca="false">L60+L61+L62</f>
        <v>0</v>
      </c>
      <c r="M59" s="45" t="n">
        <f aca="false">M60+M61+M62</f>
        <v>0</v>
      </c>
      <c r="N59" s="45" t="n">
        <f aca="false">N60+N61+N62</f>
        <v>0</v>
      </c>
      <c r="O59" s="45" t="n">
        <f aca="false">O60+O61+O62</f>
        <v>0</v>
      </c>
      <c r="P59" s="45" t="n">
        <f aca="false">P60+P61+P62</f>
        <v>0</v>
      </c>
      <c r="Q59" s="45" t="n">
        <f aca="false">Q60+Q61+Q62</f>
        <v>0</v>
      </c>
    </row>
    <row r="60" customFormat="false" ht="45.75" hidden="true" customHeight="true" outlineLevel="0" collapsed="false">
      <c r="A60" s="106" t="s">
        <v>123</v>
      </c>
      <c r="B60" s="108" t="s">
        <v>112</v>
      </c>
      <c r="C60" s="108" t="s">
        <v>124</v>
      </c>
      <c r="D60" s="47" t="s">
        <v>23</v>
      </c>
      <c r="E60" s="47" t="s">
        <v>115</v>
      </c>
      <c r="F60" s="49"/>
      <c r="G60" s="49"/>
      <c r="H60" s="49"/>
      <c r="I60" s="49"/>
      <c r="J60" s="49"/>
      <c r="K60" s="49"/>
      <c r="L60" s="51"/>
      <c r="M60" s="51" t="n">
        <f aca="false">K60+L60</f>
        <v>0</v>
      </c>
      <c r="N60" s="51"/>
      <c r="O60" s="51" t="n">
        <f aca="false">M60+N60</f>
        <v>0</v>
      </c>
      <c r="P60" s="51"/>
      <c r="Q60" s="51" t="n">
        <f aca="false">O60+P60</f>
        <v>0</v>
      </c>
      <c r="R60" s="7"/>
      <c r="S60" s="7"/>
    </row>
    <row r="61" customFormat="false" ht="47.25" hidden="true" customHeight="false" outlineLevel="0" collapsed="false">
      <c r="A61" s="106" t="s">
        <v>125</v>
      </c>
      <c r="B61" s="108" t="n">
        <v>912</v>
      </c>
      <c r="C61" s="108" t="s">
        <v>124</v>
      </c>
      <c r="D61" s="47" t="s">
        <v>23</v>
      </c>
      <c r="E61" s="47" t="s">
        <v>115</v>
      </c>
      <c r="F61" s="49"/>
      <c r="G61" s="49"/>
      <c r="H61" s="49"/>
      <c r="I61" s="49"/>
      <c r="J61" s="49"/>
      <c r="K61" s="49"/>
      <c r="L61" s="51"/>
      <c r="M61" s="51" t="n">
        <f aca="false">K61+L61</f>
        <v>0</v>
      </c>
      <c r="N61" s="51"/>
      <c r="O61" s="51" t="n">
        <f aca="false">M61+N61</f>
        <v>0</v>
      </c>
      <c r="P61" s="51"/>
      <c r="Q61" s="51" t="n">
        <f aca="false">O61+P61</f>
        <v>0</v>
      </c>
      <c r="R61" s="7"/>
      <c r="S61" s="7"/>
    </row>
    <row r="62" customFormat="false" ht="47.25" hidden="true" customHeight="true" outlineLevel="0" collapsed="false">
      <c r="A62" s="106" t="s">
        <v>123</v>
      </c>
      <c r="B62" s="108" t="n">
        <v>955</v>
      </c>
      <c r="C62" s="108" t="s">
        <v>124</v>
      </c>
      <c r="D62" s="47" t="s">
        <v>23</v>
      </c>
      <c r="E62" s="47" t="s">
        <v>115</v>
      </c>
      <c r="F62" s="49"/>
      <c r="G62" s="49"/>
      <c r="H62" s="49"/>
      <c r="I62" s="49"/>
      <c r="J62" s="49"/>
      <c r="K62" s="49"/>
      <c r="L62" s="51"/>
      <c r="M62" s="51" t="n">
        <f aca="false">K62+L62</f>
        <v>0</v>
      </c>
      <c r="N62" s="51"/>
      <c r="O62" s="51" t="n">
        <f aca="false">M62+N62</f>
        <v>0</v>
      </c>
      <c r="P62" s="51"/>
      <c r="Q62" s="51" t="n">
        <f aca="false">O62+P62</f>
        <v>0</v>
      </c>
      <c r="R62" s="7"/>
      <c r="S62" s="7"/>
    </row>
    <row r="63" customFormat="false" ht="15" hidden="false" customHeight="true" outlineLevel="0" collapsed="false">
      <c r="A63" s="109" t="s">
        <v>126</v>
      </c>
      <c r="B63" s="88" t="s">
        <v>21</v>
      </c>
      <c r="C63" s="89" t="s">
        <v>127</v>
      </c>
      <c r="D63" s="88" t="s">
        <v>23</v>
      </c>
      <c r="E63" s="90" t="s">
        <v>21</v>
      </c>
      <c r="F63" s="59" t="n">
        <f aca="false">F64+F65</f>
        <v>3537.31</v>
      </c>
      <c r="G63" s="59" t="n">
        <f aca="false">G64+G65</f>
        <v>215.8</v>
      </c>
      <c r="H63" s="59" t="n">
        <f aca="false">H64+H65</f>
        <v>0</v>
      </c>
      <c r="I63" s="59" t="n">
        <f aca="false">I64+I65</f>
        <v>293.85</v>
      </c>
      <c r="J63" s="59" t="n">
        <f aca="false">J64+J65</f>
        <v>-354.7</v>
      </c>
      <c r="K63" s="42" t="n">
        <f aca="false">K64+K65</f>
        <v>3692.26</v>
      </c>
      <c r="L63" s="59" t="n">
        <f aca="false">L64+L65</f>
        <v>0</v>
      </c>
      <c r="M63" s="59" t="n">
        <f aca="false">M64+M65</f>
        <v>0</v>
      </c>
      <c r="N63" s="59" t="n">
        <f aca="false">N64+N65</f>
        <v>0</v>
      </c>
      <c r="O63" s="59" t="n">
        <f aca="false">O64+O65</f>
        <v>0</v>
      </c>
      <c r="P63" s="59" t="n">
        <f aca="false">P64+P65</f>
        <v>0</v>
      </c>
      <c r="Q63" s="59" t="n">
        <f aca="false">Q64+Q65</f>
        <v>0</v>
      </c>
      <c r="R63" s="42" t="n">
        <f aca="false">R64+R65</f>
        <v>3692.26</v>
      </c>
      <c r="S63" s="43" t="n">
        <f aca="false">R63/K63*100</f>
        <v>100</v>
      </c>
    </row>
    <row r="64" customFormat="false" ht="61.5" hidden="false" customHeight="true" outlineLevel="0" collapsed="false">
      <c r="A64" s="106" t="s">
        <v>128</v>
      </c>
      <c r="B64" s="110" t="s">
        <v>75</v>
      </c>
      <c r="C64" s="111" t="s">
        <v>129</v>
      </c>
      <c r="D64" s="110" t="s">
        <v>23</v>
      </c>
      <c r="E64" s="112" t="s">
        <v>81</v>
      </c>
      <c r="F64" s="113" t="n">
        <v>41.11</v>
      </c>
      <c r="G64" s="113"/>
      <c r="H64" s="113"/>
      <c r="I64" s="113"/>
      <c r="J64" s="113"/>
      <c r="K64" s="50" t="n">
        <f aca="false">SUM(F64:J64)</f>
        <v>41.11</v>
      </c>
      <c r="L64" s="51"/>
      <c r="M64" s="51"/>
      <c r="N64" s="51"/>
      <c r="O64" s="51"/>
      <c r="P64" s="51"/>
      <c r="Q64" s="51"/>
      <c r="R64" s="52" t="n">
        <v>41.11</v>
      </c>
      <c r="S64" s="43" t="n">
        <f aca="false">R64/K64*100</f>
        <v>100</v>
      </c>
    </row>
    <row r="65" customFormat="false" ht="20.1" hidden="false" customHeight="true" outlineLevel="0" collapsed="false">
      <c r="A65" s="114" t="s">
        <v>130</v>
      </c>
      <c r="B65" s="88" t="s">
        <v>21</v>
      </c>
      <c r="C65" s="89" t="s">
        <v>131</v>
      </c>
      <c r="D65" s="88" t="s">
        <v>23</v>
      </c>
      <c r="E65" s="90" t="s">
        <v>21</v>
      </c>
      <c r="F65" s="115" t="n">
        <f aca="false">F66</f>
        <v>3496.2</v>
      </c>
      <c r="G65" s="115" t="n">
        <f aca="false">G66</f>
        <v>215.8</v>
      </c>
      <c r="H65" s="115" t="n">
        <f aca="false">H66</f>
        <v>0</v>
      </c>
      <c r="I65" s="115" t="n">
        <f aca="false">I66</f>
        <v>293.85</v>
      </c>
      <c r="J65" s="116" t="n">
        <f aca="false">J66</f>
        <v>-354.7</v>
      </c>
      <c r="K65" s="117" t="n">
        <f aca="false">K66</f>
        <v>3651.15</v>
      </c>
      <c r="L65" s="115" t="n">
        <f aca="false">L66</f>
        <v>0</v>
      </c>
      <c r="M65" s="115" t="n">
        <f aca="false">M66</f>
        <v>0</v>
      </c>
      <c r="N65" s="115" t="n">
        <f aca="false">N66</f>
        <v>0</v>
      </c>
      <c r="O65" s="115" t="n">
        <f aca="false">O66</f>
        <v>0</v>
      </c>
      <c r="P65" s="115" t="n">
        <f aca="false">P66</f>
        <v>0</v>
      </c>
      <c r="Q65" s="115" t="n">
        <f aca="false">Q66</f>
        <v>0</v>
      </c>
      <c r="R65" s="117" t="n">
        <f aca="false">R66</f>
        <v>3651.15</v>
      </c>
      <c r="S65" s="43" t="n">
        <f aca="false">R65/K65*100</f>
        <v>100</v>
      </c>
    </row>
    <row r="66" customFormat="false" ht="21" hidden="false" customHeight="true" outlineLevel="0" collapsed="false">
      <c r="A66" s="118" t="s">
        <v>130</v>
      </c>
      <c r="B66" s="93" t="s">
        <v>75</v>
      </c>
      <c r="C66" s="94" t="s">
        <v>131</v>
      </c>
      <c r="D66" s="93" t="s">
        <v>23</v>
      </c>
      <c r="E66" s="72" t="s">
        <v>81</v>
      </c>
      <c r="F66" s="119" t="n">
        <v>3496.2</v>
      </c>
      <c r="G66" s="119" t="n">
        <v>215.8</v>
      </c>
      <c r="H66" s="119"/>
      <c r="I66" s="119" t="n">
        <v>293.85</v>
      </c>
      <c r="J66" s="120" t="n">
        <f aca="false">-735+350+30.3</f>
        <v>-354.7</v>
      </c>
      <c r="K66" s="50" t="n">
        <f aca="false">SUM(F66:J66)</f>
        <v>3651.15</v>
      </c>
      <c r="L66" s="51"/>
      <c r="M66" s="51"/>
      <c r="N66" s="51"/>
      <c r="O66" s="51"/>
      <c r="P66" s="51"/>
      <c r="Q66" s="51"/>
      <c r="R66" s="52" t="n">
        <v>3651.15</v>
      </c>
      <c r="S66" s="43" t="n">
        <f aca="false">R66/K66*100</f>
        <v>100</v>
      </c>
    </row>
    <row r="67" s="44" customFormat="true" ht="15.75" hidden="false" customHeight="false" outlineLevel="0" collapsed="false">
      <c r="A67" s="121" t="s">
        <v>132</v>
      </c>
      <c r="B67" s="33"/>
      <c r="C67" s="40"/>
      <c r="D67" s="39"/>
      <c r="E67" s="39"/>
      <c r="F67" s="41" t="n">
        <f aca="false">SUM(F11,F43)</f>
        <v>4909.41</v>
      </c>
      <c r="G67" s="41" t="n">
        <f aca="false">SUM(G11,G43)</f>
        <v>263.251</v>
      </c>
      <c r="H67" s="41" t="n">
        <f aca="false">SUM(H11,H43)</f>
        <v>350</v>
      </c>
      <c r="I67" s="41" t="n">
        <f aca="false">SUM(I11,I43)</f>
        <v>293.85</v>
      </c>
      <c r="J67" s="41" t="n">
        <f aca="false">SUM(J11,J43)</f>
        <v>-485.202</v>
      </c>
      <c r="K67" s="42" t="n">
        <f aca="false">SUM(K11,K43)</f>
        <v>5331.309</v>
      </c>
      <c r="L67" s="41" t="e">
        <f aca="false">SUM(L11,L43)</f>
        <v>#REF!</v>
      </c>
      <c r="M67" s="41" t="e">
        <f aca="false">SUM(M11,M43)</f>
        <v>#REF!</v>
      </c>
      <c r="N67" s="41" t="e">
        <f aca="false">SUM(N11,N43)</f>
        <v>#REF!</v>
      </c>
      <c r="O67" s="41" t="e">
        <f aca="false">SUM(O11,O43)</f>
        <v>#REF!</v>
      </c>
      <c r="P67" s="41" t="e">
        <f aca="false">SUM(P11,P43)</f>
        <v>#REF!</v>
      </c>
      <c r="Q67" s="41" t="e">
        <f aca="false">SUM(Q11,Q43)</f>
        <v>#REF!</v>
      </c>
      <c r="R67" s="42" t="n">
        <f aca="false">SUM(R11,R43)</f>
        <v>5402.48256</v>
      </c>
      <c r="S67" s="43" t="n">
        <f aca="false">R67/K67*100</f>
        <v>101.335010970101</v>
      </c>
    </row>
    <row r="93" customFormat="false" ht="15.75" hidden="false" customHeight="false" outlineLevel="0" collapsed="false">
      <c r="A93" s="122"/>
      <c r="B93" s="123"/>
      <c r="C93" s="123"/>
      <c r="D93" s="123"/>
      <c r="E93" s="123"/>
      <c r="F93" s="123"/>
      <c r="G93" s="123"/>
      <c r="H93" s="123"/>
      <c r="I93" s="123"/>
      <c r="J93" s="124"/>
      <c r="K93" s="125"/>
      <c r="L93" s="126"/>
      <c r="M93" s="126"/>
      <c r="N93" s="126"/>
      <c r="O93" s="126"/>
      <c r="P93" s="126"/>
      <c r="Q93" s="126"/>
    </row>
    <row r="94" customFormat="false" ht="15.75" hidden="false" customHeight="false" outlineLevel="0" collapsed="false">
      <c r="A94" s="122"/>
      <c r="B94" s="123"/>
      <c r="C94" s="123"/>
      <c r="D94" s="123"/>
      <c r="E94" s="123"/>
      <c r="F94" s="123"/>
      <c r="G94" s="123"/>
      <c r="H94" s="123"/>
      <c r="I94" s="123"/>
      <c r="J94" s="124"/>
      <c r="K94" s="125"/>
      <c r="L94" s="126"/>
      <c r="M94" s="126"/>
      <c r="N94" s="126"/>
      <c r="O94" s="126"/>
      <c r="P94" s="126"/>
      <c r="Q94" s="126"/>
    </row>
    <row r="95" customFormat="false" ht="15.75" hidden="false" customHeight="false" outlineLevel="0" collapsed="false">
      <c r="A95" s="122"/>
      <c r="B95" s="123"/>
      <c r="C95" s="123"/>
      <c r="D95" s="123"/>
      <c r="E95" s="123"/>
      <c r="F95" s="123"/>
      <c r="G95" s="123"/>
      <c r="H95" s="123"/>
      <c r="I95" s="123"/>
      <c r="J95" s="124"/>
      <c r="K95" s="125"/>
      <c r="L95" s="126"/>
      <c r="M95" s="126"/>
      <c r="N95" s="126"/>
      <c r="O95" s="126"/>
      <c r="P95" s="126"/>
      <c r="Q95" s="126"/>
    </row>
    <row r="96" customFormat="false" ht="15.75" hidden="false" customHeight="false" outlineLevel="0" collapsed="false">
      <c r="A96" s="122"/>
      <c r="B96" s="123"/>
      <c r="C96" s="123"/>
      <c r="D96" s="123"/>
      <c r="E96" s="123"/>
      <c r="F96" s="123"/>
      <c r="G96" s="123"/>
      <c r="H96" s="123"/>
      <c r="I96" s="123"/>
      <c r="J96" s="124"/>
      <c r="K96" s="125"/>
      <c r="L96" s="126"/>
      <c r="M96" s="126"/>
      <c r="N96" s="126"/>
      <c r="O96" s="126"/>
      <c r="P96" s="126"/>
      <c r="Q96" s="126"/>
    </row>
    <row r="97" customFormat="false" ht="15.75" hidden="false" customHeight="false" outlineLevel="0" collapsed="false">
      <c r="A97" s="127"/>
      <c r="B97" s="128"/>
      <c r="C97" s="128"/>
      <c r="D97" s="128"/>
      <c r="E97" s="128"/>
      <c r="F97" s="128"/>
      <c r="G97" s="128"/>
      <c r="H97" s="128"/>
      <c r="I97" s="128"/>
      <c r="J97" s="129"/>
      <c r="K97" s="130"/>
      <c r="L97" s="131"/>
      <c r="M97" s="131"/>
      <c r="N97" s="131"/>
      <c r="O97" s="131"/>
      <c r="P97" s="131"/>
      <c r="Q97" s="131"/>
    </row>
    <row r="98" customFormat="false" ht="15.75" hidden="false" customHeight="false" outlineLevel="0" collapsed="false">
      <c r="A98" s="122"/>
      <c r="B98" s="123"/>
      <c r="C98" s="123"/>
      <c r="D98" s="123"/>
      <c r="E98" s="123"/>
      <c r="F98" s="123"/>
      <c r="G98" s="123"/>
      <c r="H98" s="123"/>
      <c r="I98" s="123"/>
      <c r="J98" s="124"/>
      <c r="K98" s="125"/>
      <c r="L98" s="126"/>
      <c r="M98" s="126"/>
      <c r="N98" s="126"/>
      <c r="O98" s="126"/>
      <c r="P98" s="126"/>
      <c r="Q98" s="126"/>
    </row>
    <row r="99" customFormat="false" ht="15.75" hidden="false" customHeight="false" outlineLevel="0" collapsed="false">
      <c r="A99" s="127"/>
      <c r="B99" s="128"/>
      <c r="C99" s="128"/>
      <c r="D99" s="128"/>
      <c r="E99" s="128"/>
      <c r="F99" s="128"/>
      <c r="G99" s="128"/>
      <c r="H99" s="128"/>
      <c r="I99" s="128"/>
      <c r="J99" s="129"/>
      <c r="K99" s="130"/>
      <c r="L99" s="131"/>
      <c r="M99" s="131"/>
      <c r="N99" s="131"/>
      <c r="O99" s="131"/>
      <c r="P99" s="131"/>
      <c r="Q99" s="131"/>
    </row>
    <row r="100" customFormat="false" ht="15.75" hidden="false" customHeight="false" outlineLevel="0" collapsed="false">
      <c r="A100" s="122"/>
      <c r="B100" s="123"/>
      <c r="C100" s="123"/>
      <c r="D100" s="123"/>
      <c r="E100" s="123"/>
      <c r="F100" s="123"/>
      <c r="G100" s="123"/>
      <c r="H100" s="123"/>
      <c r="I100" s="123"/>
      <c r="J100" s="124"/>
      <c r="K100" s="125"/>
      <c r="L100" s="126"/>
      <c r="M100" s="126"/>
      <c r="N100" s="126"/>
      <c r="O100" s="126"/>
      <c r="P100" s="126"/>
      <c r="Q100" s="126"/>
    </row>
    <row r="101" customFormat="false" ht="15.75" hidden="false" customHeight="false" outlineLevel="0" collapsed="false">
      <c r="A101" s="127"/>
      <c r="B101" s="128"/>
      <c r="C101" s="128"/>
      <c r="D101" s="128"/>
      <c r="E101" s="128"/>
      <c r="F101" s="128"/>
      <c r="G101" s="128"/>
      <c r="H101" s="128"/>
      <c r="I101" s="128"/>
      <c r="J101" s="129"/>
      <c r="K101" s="130"/>
      <c r="L101" s="131"/>
      <c r="M101" s="131"/>
      <c r="N101" s="131"/>
      <c r="O101" s="131"/>
      <c r="P101" s="131"/>
      <c r="Q101" s="131"/>
    </row>
    <row r="102" customFormat="false" ht="15.75" hidden="false" customHeight="false" outlineLevel="0" collapsed="false">
      <c r="A102" s="122"/>
      <c r="B102" s="123"/>
      <c r="C102" s="123"/>
      <c r="D102" s="123"/>
      <c r="E102" s="123"/>
      <c r="F102" s="123"/>
      <c r="G102" s="123"/>
      <c r="H102" s="123"/>
      <c r="I102" s="123"/>
      <c r="J102" s="124"/>
      <c r="K102" s="125"/>
      <c r="L102" s="126"/>
      <c r="M102" s="126"/>
      <c r="N102" s="126"/>
      <c r="O102" s="126"/>
      <c r="P102" s="126"/>
      <c r="Q102" s="126"/>
    </row>
    <row r="103" customFormat="false" ht="15.75" hidden="false" customHeight="false" outlineLevel="0" collapsed="false">
      <c r="A103" s="122"/>
      <c r="B103" s="123"/>
      <c r="C103" s="123"/>
      <c r="D103" s="123"/>
      <c r="E103" s="123"/>
      <c r="F103" s="123"/>
      <c r="G103" s="123"/>
      <c r="H103" s="123"/>
      <c r="I103" s="123"/>
      <c r="J103" s="124"/>
      <c r="K103" s="125"/>
      <c r="L103" s="126"/>
      <c r="M103" s="126"/>
      <c r="N103" s="126"/>
      <c r="O103" s="126"/>
      <c r="P103" s="126"/>
      <c r="Q103" s="126"/>
    </row>
    <row r="104" customFormat="false" ht="15.75" hidden="false" customHeight="false" outlineLevel="0" collapsed="false">
      <c r="A104" s="122"/>
      <c r="B104" s="123"/>
      <c r="C104" s="123"/>
      <c r="D104" s="123"/>
      <c r="E104" s="123"/>
      <c r="F104" s="123"/>
      <c r="G104" s="123"/>
      <c r="H104" s="123"/>
      <c r="I104" s="123"/>
      <c r="J104" s="124"/>
      <c r="K104" s="125"/>
      <c r="L104" s="126"/>
      <c r="M104" s="126"/>
      <c r="N104" s="126"/>
      <c r="O104" s="126"/>
      <c r="P104" s="126"/>
      <c r="Q104" s="126"/>
    </row>
    <row r="105" customFormat="false" ht="15.75" hidden="false" customHeight="false" outlineLevel="0" collapsed="false">
      <c r="A105" s="127"/>
      <c r="B105" s="128"/>
      <c r="C105" s="128"/>
      <c r="D105" s="128"/>
      <c r="E105" s="128"/>
      <c r="F105" s="128"/>
      <c r="G105" s="128"/>
      <c r="H105" s="128"/>
      <c r="I105" s="128"/>
      <c r="J105" s="129"/>
      <c r="K105" s="125"/>
      <c r="L105" s="126"/>
      <c r="M105" s="126"/>
      <c r="N105" s="126"/>
      <c r="O105" s="126"/>
      <c r="P105" s="126"/>
      <c r="Q105" s="126"/>
    </row>
    <row r="106" customFormat="false" ht="15.75" hidden="false" customHeight="false" outlineLevel="0" collapsed="false">
      <c r="A106" s="127"/>
      <c r="B106" s="128"/>
      <c r="C106" s="128"/>
      <c r="D106" s="128"/>
      <c r="E106" s="128"/>
      <c r="F106" s="128"/>
      <c r="G106" s="128"/>
      <c r="H106" s="128"/>
      <c r="I106" s="128"/>
      <c r="J106" s="129"/>
      <c r="K106" s="130"/>
      <c r="L106" s="131"/>
      <c r="M106" s="131"/>
      <c r="N106" s="131"/>
      <c r="O106" s="131"/>
      <c r="P106" s="131"/>
      <c r="Q106" s="131"/>
    </row>
    <row r="107" customFormat="false" ht="15.75" hidden="false" customHeight="false" outlineLevel="0" collapsed="false">
      <c r="A107" s="122"/>
      <c r="B107" s="123"/>
      <c r="C107" s="123"/>
      <c r="D107" s="123"/>
      <c r="E107" s="123"/>
      <c r="F107" s="123"/>
      <c r="G107" s="123"/>
      <c r="H107" s="123"/>
      <c r="I107" s="123"/>
      <c r="J107" s="124"/>
      <c r="K107" s="125"/>
      <c r="L107" s="126"/>
      <c r="M107" s="126"/>
      <c r="N107" s="126"/>
      <c r="O107" s="126"/>
      <c r="P107" s="126"/>
      <c r="Q107" s="126"/>
    </row>
    <row r="108" customFormat="false" ht="15.75" hidden="false" customHeight="false" outlineLevel="0" collapsed="false">
      <c r="A108" s="127"/>
      <c r="B108" s="128"/>
      <c r="C108" s="128"/>
      <c r="D108" s="128"/>
      <c r="E108" s="128"/>
      <c r="F108" s="128"/>
      <c r="G108" s="128"/>
      <c r="H108" s="128"/>
      <c r="I108" s="128"/>
      <c r="J108" s="129"/>
      <c r="K108" s="125"/>
      <c r="L108" s="126"/>
      <c r="M108" s="126"/>
      <c r="N108" s="126"/>
      <c r="O108" s="126"/>
      <c r="P108" s="126"/>
      <c r="Q108" s="126"/>
    </row>
    <row r="109" customFormat="false" ht="15.75" hidden="false" customHeight="false" outlineLevel="0" collapsed="false">
      <c r="A109" s="127"/>
      <c r="B109" s="128"/>
      <c r="C109" s="128"/>
      <c r="D109" s="128"/>
      <c r="E109" s="128"/>
      <c r="F109" s="128"/>
      <c r="G109" s="128"/>
      <c r="H109" s="128"/>
      <c r="I109" s="128"/>
      <c r="J109" s="129"/>
      <c r="K109" s="130"/>
      <c r="L109" s="131"/>
      <c r="M109" s="131"/>
      <c r="N109" s="131"/>
      <c r="O109" s="131"/>
      <c r="P109" s="131"/>
      <c r="Q109" s="131"/>
    </row>
  </sheetData>
  <autoFilter ref="A10:Q67"/>
  <mergeCells count="3">
    <mergeCell ref="A6:S7"/>
    <mergeCell ref="B9:E9"/>
    <mergeCell ref="B10:E10"/>
  </mergeCells>
  <printOptions headings="false" gridLines="false" gridLinesSet="true" horizontalCentered="false" verticalCentered="false"/>
  <pageMargins left="0.708333333333333" right="0.259722222222222" top="0.747916666666667" bottom="0.5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false" showOutlineSymbols="true" defaultGridColor="true" view="pageBreakPreview" topLeftCell="B23" colorId="64" zoomScale="120" zoomScaleNormal="80" zoomScalePageLayoutView="120" workbookViewId="0">
      <selection pane="topLeft" activeCell="B97" activeCellId="0" sqref="B97"/>
    </sheetView>
  </sheetViews>
  <sheetFormatPr defaultColWidth="9.13671875" defaultRowHeight="12.75" zeroHeight="false" outlineLevelRow="0" outlineLevelCol="1"/>
  <cols>
    <col collapsed="false" customWidth="true" hidden="true" outlineLevel="0" max="1" min="1" style="132" width="23.85"/>
    <col collapsed="false" customWidth="true" hidden="false" outlineLevel="0" max="2" min="2" style="133" width="66.41"/>
    <col collapsed="false" customWidth="true" hidden="false" outlineLevel="0" max="3" min="3" style="134" width="6.56"/>
    <col collapsed="false" customWidth="true" hidden="false" outlineLevel="0" max="4" min="4" style="134" width="7.14"/>
    <col collapsed="false" customWidth="true" hidden="false" outlineLevel="0" max="5" min="5" style="134" width="6.85"/>
    <col collapsed="false" customWidth="true" hidden="false" outlineLevel="0" max="6" min="6" style="135" width="12.56"/>
    <col collapsed="false" customWidth="true" hidden="false" outlineLevel="0" max="7" min="7" style="134" width="8.28"/>
    <col collapsed="false" customWidth="true" hidden="true" outlineLevel="1" max="8" min="8" style="136" width="21.99"/>
    <col collapsed="false" customWidth="true" hidden="true" outlineLevel="1" max="12" min="9" style="137" width="13.99"/>
    <col collapsed="false" customWidth="true" hidden="false" outlineLevel="0" max="13" min="13" style="138" width="17.28"/>
    <col collapsed="false" customWidth="true" hidden="false" outlineLevel="0" max="14" min="14" style="138" width="15.56"/>
    <col collapsed="false" customWidth="true" hidden="false" outlineLevel="0" max="15" min="15" style="138" width="15.28"/>
    <col collapsed="false" customWidth="false" hidden="false" outlineLevel="0" max="257" min="16" style="132" width="9.14"/>
  </cols>
  <sheetData>
    <row r="1" customFormat="false" ht="54" hidden="false" customHeight="true" outlineLevel="0" collapsed="false">
      <c r="B1" s="139"/>
      <c r="D1" s="140"/>
      <c r="E1" s="140"/>
      <c r="G1" s="140"/>
      <c r="H1" s="141"/>
      <c r="I1" s="138"/>
      <c r="J1" s="138"/>
      <c r="K1" s="138"/>
      <c r="L1" s="138"/>
      <c r="M1" s="142" t="s">
        <v>133</v>
      </c>
      <c r="N1" s="142"/>
      <c r="O1" s="143"/>
      <c r="P1" s="144"/>
      <c r="Q1" s="144"/>
      <c r="R1" s="144"/>
    </row>
    <row r="2" customFormat="false" ht="12.75" hidden="false" customHeight="false" outlineLevel="0" collapsed="false">
      <c r="B2" s="139"/>
      <c r="D2" s="140"/>
      <c r="E2" s="140"/>
      <c r="G2" s="140"/>
      <c r="H2" s="141"/>
      <c r="I2" s="138"/>
      <c r="J2" s="138"/>
      <c r="K2" s="138"/>
      <c r="L2" s="138"/>
    </row>
    <row r="3" customFormat="false" ht="12.75" hidden="false" customHeight="false" outlineLevel="0" collapsed="false">
      <c r="B3" s="145" t="s">
        <v>134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6"/>
      <c r="Q3" s="146"/>
    </row>
    <row r="4" customFormat="false" ht="12.75" hidden="false" customHeight="false" outlineLevel="0" collapsed="false">
      <c r="B4" s="139"/>
      <c r="H4" s="141"/>
      <c r="I4" s="138"/>
      <c r="J4" s="138"/>
      <c r="K4" s="138"/>
      <c r="L4" s="138"/>
    </row>
    <row r="5" s="147" customFormat="true" ht="39" hidden="false" customHeight="true" outlineLevel="0" collapsed="false">
      <c r="B5" s="148" t="s">
        <v>135</v>
      </c>
      <c r="C5" s="149" t="s">
        <v>136</v>
      </c>
      <c r="D5" s="149" t="s">
        <v>137</v>
      </c>
      <c r="E5" s="149" t="s">
        <v>138</v>
      </c>
      <c r="F5" s="149" t="s">
        <v>139</v>
      </c>
      <c r="G5" s="149" t="s">
        <v>140</v>
      </c>
      <c r="H5" s="150"/>
      <c r="I5" s="151"/>
      <c r="J5" s="151"/>
      <c r="K5" s="151"/>
      <c r="L5" s="151"/>
      <c r="M5" s="152" t="s">
        <v>13</v>
      </c>
      <c r="N5" s="152" t="s">
        <v>14</v>
      </c>
      <c r="O5" s="153" t="s">
        <v>18</v>
      </c>
    </row>
    <row r="6" s="154" customFormat="true" ht="12.75" hidden="false" customHeight="false" outlineLevel="0" collapsed="false">
      <c r="B6" s="155" t="s">
        <v>141</v>
      </c>
      <c r="C6" s="156" t="s">
        <v>21</v>
      </c>
      <c r="D6" s="156" t="s">
        <v>142</v>
      </c>
      <c r="E6" s="156" t="s">
        <v>142</v>
      </c>
      <c r="F6" s="156" t="s">
        <v>143</v>
      </c>
      <c r="G6" s="156" t="s">
        <v>21</v>
      </c>
      <c r="H6" s="157" t="n">
        <f aca="false">H7</f>
        <v>5512.341</v>
      </c>
      <c r="I6" s="157" t="n">
        <f aca="false">I7</f>
        <v>263.251</v>
      </c>
      <c r="J6" s="157" t="n">
        <f aca="false">J7</f>
        <v>350</v>
      </c>
      <c r="K6" s="157" t="n">
        <f aca="false">K7</f>
        <v>293.85</v>
      </c>
      <c r="L6" s="157" t="n">
        <f aca="false">L7</f>
        <v>-485.202</v>
      </c>
      <c r="M6" s="158" t="n">
        <f aca="false">M7</f>
        <v>5934.24</v>
      </c>
      <c r="N6" s="159" t="n">
        <f aca="false">N7</f>
        <v>5583.66749</v>
      </c>
      <c r="O6" s="160" t="n">
        <f aca="false">N6/M6*100</f>
        <v>94.0923772884143</v>
      </c>
    </row>
    <row r="7" s="154" customFormat="true" ht="12.75" hidden="false" customHeight="false" outlineLevel="0" collapsed="false">
      <c r="B7" s="155" t="s">
        <v>141</v>
      </c>
      <c r="C7" s="156" t="s">
        <v>75</v>
      </c>
      <c r="D7" s="156" t="s">
        <v>142</v>
      </c>
      <c r="E7" s="156" t="s">
        <v>142</v>
      </c>
      <c r="F7" s="156" t="s">
        <v>143</v>
      </c>
      <c r="G7" s="156" t="s">
        <v>21</v>
      </c>
      <c r="H7" s="157" t="n">
        <f aca="false">H8+H38+H47+H53+H63+H73+H78</f>
        <v>5512.341</v>
      </c>
      <c r="I7" s="157" t="n">
        <f aca="false">I8+I38+I47+I53+I63+I73+I78</f>
        <v>263.251</v>
      </c>
      <c r="J7" s="157" t="n">
        <f aca="false">J8+J38+J47+J53+J63+J73+J78</f>
        <v>350</v>
      </c>
      <c r="K7" s="157" t="n">
        <f aca="false">K8+K38+K47+K53+K63+K73+K78</f>
        <v>293.85</v>
      </c>
      <c r="L7" s="157" t="n">
        <f aca="false">L8+L38+L47+L53+L63+L73+L78</f>
        <v>-485.202</v>
      </c>
      <c r="M7" s="158" t="n">
        <f aca="false">M8+M38+M47+M53+M63+M73+M78</f>
        <v>5934.24</v>
      </c>
      <c r="N7" s="159" t="n">
        <f aca="false">N8+N38+N47+N53+N63+N73+N78</f>
        <v>5583.66749</v>
      </c>
      <c r="O7" s="160" t="n">
        <f aca="false">N7/M7*100</f>
        <v>94.0923772884143</v>
      </c>
    </row>
    <row r="8" s="154" customFormat="true" ht="12.75" hidden="false" customHeight="false" outlineLevel="0" collapsed="false">
      <c r="B8" s="155" t="s">
        <v>144</v>
      </c>
      <c r="C8" s="156" t="s">
        <v>75</v>
      </c>
      <c r="D8" s="156" t="s">
        <v>145</v>
      </c>
      <c r="E8" s="156" t="s">
        <v>142</v>
      </c>
      <c r="F8" s="156" t="s">
        <v>143</v>
      </c>
      <c r="G8" s="156" t="s">
        <v>21</v>
      </c>
      <c r="H8" s="157" t="n">
        <f aca="false">H9+H17+H27+H31</f>
        <v>2160.889</v>
      </c>
      <c r="I8" s="157" t="n">
        <f aca="false">I9+I17+I27+I31</f>
        <v>53.151</v>
      </c>
      <c r="J8" s="157" t="n">
        <f aca="false">J9+J17+J27+J31</f>
        <v>0</v>
      </c>
      <c r="K8" s="157" t="n">
        <f aca="false">K9+K17+K27+K31</f>
        <v>264.101</v>
      </c>
      <c r="L8" s="157" t="n">
        <f aca="false">L9+L17+L27+L31</f>
        <v>-71.908</v>
      </c>
      <c r="M8" s="158" t="n">
        <f aca="false">M9+M17+M27+M31</f>
        <v>2406.233</v>
      </c>
      <c r="N8" s="159" t="n">
        <f aca="false">N9+N16+N27+N31</f>
        <v>2307.52502</v>
      </c>
      <c r="O8" s="160" t="n">
        <f aca="false">N8/M8*100</f>
        <v>95.8978212001913</v>
      </c>
    </row>
    <row r="9" s="154" customFormat="true" ht="21.75" hidden="false" customHeight="false" outlineLevel="0" collapsed="false">
      <c r="B9" s="155" t="s">
        <v>146</v>
      </c>
      <c r="C9" s="156" t="s">
        <v>75</v>
      </c>
      <c r="D9" s="156" t="s">
        <v>145</v>
      </c>
      <c r="E9" s="156" t="s">
        <v>147</v>
      </c>
      <c r="F9" s="156" t="s">
        <v>143</v>
      </c>
      <c r="G9" s="156" t="s">
        <v>21</v>
      </c>
      <c r="H9" s="157" t="n">
        <f aca="false">H10</f>
        <v>652.402</v>
      </c>
      <c r="I9" s="157" t="n">
        <f aca="false">I10</f>
        <v>39</v>
      </c>
      <c r="J9" s="157" t="n">
        <f aca="false">J10</f>
        <v>0</v>
      </c>
      <c r="K9" s="157" t="n">
        <f aca="false">K10</f>
        <v>0</v>
      </c>
      <c r="L9" s="157" t="n">
        <f aca="false">L10</f>
        <v>-68.131</v>
      </c>
      <c r="M9" s="158" t="n">
        <f aca="false">M10</f>
        <v>623.271</v>
      </c>
      <c r="N9" s="159" t="n">
        <f aca="false">N10</f>
        <v>615.76452</v>
      </c>
      <c r="O9" s="160" t="n">
        <f aca="false">N9/M9*100</f>
        <v>98.7956314348012</v>
      </c>
    </row>
    <row r="10" s="154" customFormat="true" ht="22.5" hidden="false" customHeight="false" outlineLevel="0" collapsed="false">
      <c r="B10" s="161" t="s">
        <v>148</v>
      </c>
      <c r="C10" s="162" t="s">
        <v>75</v>
      </c>
      <c r="D10" s="162" t="s">
        <v>145</v>
      </c>
      <c r="E10" s="162" t="s">
        <v>147</v>
      </c>
      <c r="F10" s="162" t="s">
        <v>149</v>
      </c>
      <c r="G10" s="162" t="s">
        <v>21</v>
      </c>
      <c r="H10" s="163" t="n">
        <f aca="false">H11</f>
        <v>652.402</v>
      </c>
      <c r="I10" s="163" t="n">
        <f aca="false">I11</f>
        <v>39</v>
      </c>
      <c r="J10" s="163" t="n">
        <f aca="false">J11</f>
        <v>0</v>
      </c>
      <c r="K10" s="163" t="n">
        <f aca="false">K11</f>
        <v>0</v>
      </c>
      <c r="L10" s="163" t="n">
        <f aca="false">L11+L14</f>
        <v>-68.131</v>
      </c>
      <c r="M10" s="164" t="n">
        <f aca="false">M11+M14</f>
        <v>623.271</v>
      </c>
      <c r="N10" s="165" t="n">
        <f aca="false">N11+N14</f>
        <v>615.76452</v>
      </c>
      <c r="O10" s="160" t="n">
        <f aca="false">N10/M10*100</f>
        <v>98.7956314348012</v>
      </c>
    </row>
    <row r="11" s="166" customFormat="true" ht="22.5" hidden="false" customHeight="false" outlineLevel="0" collapsed="false">
      <c r="B11" s="161" t="s">
        <v>150</v>
      </c>
      <c r="C11" s="162" t="s">
        <v>75</v>
      </c>
      <c r="D11" s="162" t="s">
        <v>145</v>
      </c>
      <c r="E11" s="162" t="s">
        <v>147</v>
      </c>
      <c r="F11" s="162" t="s">
        <v>151</v>
      </c>
      <c r="G11" s="162" t="s">
        <v>21</v>
      </c>
      <c r="H11" s="163" t="n">
        <f aca="false">H12</f>
        <v>652.402</v>
      </c>
      <c r="I11" s="163" t="n">
        <f aca="false">I12</f>
        <v>39</v>
      </c>
      <c r="J11" s="163" t="n">
        <f aca="false">J12</f>
        <v>0</v>
      </c>
      <c r="K11" s="163" t="n">
        <f aca="false">K12</f>
        <v>0</v>
      </c>
      <c r="L11" s="163" t="n">
        <f aca="false">L12</f>
        <v>-95.2</v>
      </c>
      <c r="M11" s="164" t="n">
        <f aca="false">M12</f>
        <v>596.202</v>
      </c>
      <c r="N11" s="165" t="n">
        <f aca="false">N12</f>
        <v>588.69552</v>
      </c>
      <c r="O11" s="160" t="n">
        <f aca="false">N11/M11*100</f>
        <v>98.7409502148601</v>
      </c>
    </row>
    <row r="12" s="166" customFormat="true" ht="12.75" hidden="false" customHeight="false" outlineLevel="0" collapsed="false">
      <c r="B12" s="161" t="s">
        <v>152</v>
      </c>
      <c r="C12" s="162" t="s">
        <v>75</v>
      </c>
      <c r="D12" s="162" t="s">
        <v>145</v>
      </c>
      <c r="E12" s="162" t="s">
        <v>147</v>
      </c>
      <c r="F12" s="162" t="s">
        <v>153</v>
      </c>
      <c r="G12" s="162" t="s">
        <v>21</v>
      </c>
      <c r="H12" s="163" t="n">
        <f aca="false">H13</f>
        <v>652.402</v>
      </c>
      <c r="I12" s="163" t="n">
        <f aca="false">I13</f>
        <v>39</v>
      </c>
      <c r="J12" s="163" t="n">
        <f aca="false">J13</f>
        <v>0</v>
      </c>
      <c r="K12" s="163" t="n">
        <f aca="false">K13</f>
        <v>0</v>
      </c>
      <c r="L12" s="163" t="n">
        <f aca="false">L13</f>
        <v>-95.2</v>
      </c>
      <c r="M12" s="164" t="n">
        <f aca="false">M13</f>
        <v>596.202</v>
      </c>
      <c r="N12" s="165" t="n">
        <f aca="false">N13</f>
        <v>588.69552</v>
      </c>
      <c r="O12" s="160" t="n">
        <f aca="false">N12/M12*100</f>
        <v>98.7409502148601</v>
      </c>
    </row>
    <row r="13" s="166" customFormat="true" ht="33.75" hidden="false" customHeight="false" outlineLevel="0" collapsed="false">
      <c r="B13" s="161" t="s">
        <v>154</v>
      </c>
      <c r="C13" s="162" t="s">
        <v>75</v>
      </c>
      <c r="D13" s="162" t="s">
        <v>145</v>
      </c>
      <c r="E13" s="162" t="s">
        <v>147</v>
      </c>
      <c r="F13" s="162" t="s">
        <v>153</v>
      </c>
      <c r="G13" s="162" t="s">
        <v>155</v>
      </c>
      <c r="H13" s="163" t="n">
        <v>652.402</v>
      </c>
      <c r="I13" s="167" t="n">
        <v>39</v>
      </c>
      <c r="J13" s="167"/>
      <c r="K13" s="167"/>
      <c r="L13" s="168" t="n">
        <f aca="false">-41.5-39-14.7</f>
        <v>-95.2</v>
      </c>
      <c r="M13" s="165" t="n">
        <f aca="false">H13+I13+J13+K13+L13</f>
        <v>596.202</v>
      </c>
      <c r="N13" s="165" t="n">
        <v>588.69552</v>
      </c>
      <c r="O13" s="160" t="n">
        <f aca="false">N13/M13*100</f>
        <v>98.7409502148601</v>
      </c>
    </row>
    <row r="14" s="166" customFormat="true" ht="22.5" hidden="false" customHeight="false" outlineLevel="0" collapsed="false">
      <c r="B14" s="161" t="s">
        <v>156</v>
      </c>
      <c r="C14" s="162" t="s">
        <v>75</v>
      </c>
      <c r="D14" s="162" t="s">
        <v>145</v>
      </c>
      <c r="E14" s="162" t="s">
        <v>147</v>
      </c>
      <c r="F14" s="162" t="s">
        <v>157</v>
      </c>
      <c r="G14" s="162" t="s">
        <v>21</v>
      </c>
      <c r="H14" s="163"/>
      <c r="I14" s="163"/>
      <c r="J14" s="163"/>
      <c r="K14" s="163"/>
      <c r="L14" s="163" t="n">
        <f aca="false">L15</f>
        <v>27.069</v>
      </c>
      <c r="M14" s="164" t="n">
        <f aca="false">M15</f>
        <v>27.069</v>
      </c>
      <c r="N14" s="165" t="n">
        <f aca="false">N15</f>
        <v>27.069</v>
      </c>
      <c r="O14" s="160" t="n">
        <f aca="false">N14/M14*100</f>
        <v>100</v>
      </c>
    </row>
    <row r="15" s="166" customFormat="true" ht="33.75" hidden="false" customHeight="false" outlineLevel="0" collapsed="false">
      <c r="B15" s="161" t="s">
        <v>158</v>
      </c>
      <c r="C15" s="162" t="s">
        <v>75</v>
      </c>
      <c r="D15" s="162" t="s">
        <v>145</v>
      </c>
      <c r="E15" s="162" t="s">
        <v>147</v>
      </c>
      <c r="F15" s="162" t="s">
        <v>157</v>
      </c>
      <c r="G15" s="162" t="s">
        <v>155</v>
      </c>
      <c r="H15" s="163"/>
      <c r="I15" s="167"/>
      <c r="J15" s="167"/>
      <c r="K15" s="167"/>
      <c r="L15" s="168" t="n">
        <f aca="false">27.069</f>
        <v>27.069</v>
      </c>
      <c r="M15" s="165" t="n">
        <f aca="false">L15</f>
        <v>27.069</v>
      </c>
      <c r="N15" s="165" t="n">
        <v>27.069</v>
      </c>
      <c r="O15" s="160" t="n">
        <f aca="false">N15/M15*100</f>
        <v>100</v>
      </c>
    </row>
    <row r="16" s="166" customFormat="true" ht="32.25" hidden="false" customHeight="false" outlineLevel="0" collapsed="false">
      <c r="B16" s="169" t="s">
        <v>159</v>
      </c>
      <c r="C16" s="170" t="s">
        <v>160</v>
      </c>
      <c r="D16" s="171" t="s">
        <v>145</v>
      </c>
      <c r="E16" s="171" t="s">
        <v>161</v>
      </c>
      <c r="F16" s="171" t="s">
        <v>162</v>
      </c>
      <c r="G16" s="171" t="s">
        <v>21</v>
      </c>
      <c r="H16" s="163"/>
      <c r="I16" s="167"/>
      <c r="J16" s="167"/>
      <c r="K16" s="167"/>
      <c r="L16" s="168"/>
      <c r="M16" s="159" t="n">
        <f aca="false">M17</f>
        <v>1161.699</v>
      </c>
      <c r="N16" s="159" t="n">
        <f aca="false">N17</f>
        <v>1099.02817</v>
      </c>
      <c r="O16" s="172" t="n">
        <f aca="false">N16/M16*100</f>
        <v>94.6052436990993</v>
      </c>
    </row>
    <row r="17" s="166" customFormat="true" ht="22.5" hidden="false" customHeight="false" outlineLevel="0" collapsed="false">
      <c r="B17" s="161" t="s">
        <v>148</v>
      </c>
      <c r="C17" s="162" t="s">
        <v>75</v>
      </c>
      <c r="D17" s="162" t="s">
        <v>145</v>
      </c>
      <c r="E17" s="162" t="s">
        <v>161</v>
      </c>
      <c r="F17" s="162" t="s">
        <v>149</v>
      </c>
      <c r="G17" s="162" t="s">
        <v>21</v>
      </c>
      <c r="H17" s="157" t="n">
        <f aca="false">H18+H22</f>
        <v>952.931</v>
      </c>
      <c r="I17" s="157" t="n">
        <f aca="false">I18+I22</f>
        <v>0</v>
      </c>
      <c r="J17" s="157" t="n">
        <f aca="false">J18+J22</f>
        <v>0</v>
      </c>
      <c r="K17" s="157" t="n">
        <f aca="false">K18+K22</f>
        <v>239.145</v>
      </c>
      <c r="L17" s="157" t="n">
        <f aca="false">L18+L22+L25</f>
        <v>-30.377</v>
      </c>
      <c r="M17" s="164" t="n">
        <f aca="false">M18+M22+M25</f>
        <v>1161.699</v>
      </c>
      <c r="N17" s="165" t="n">
        <f aca="false">N18+N23+N25</f>
        <v>1099.02817</v>
      </c>
      <c r="O17" s="160" t="n">
        <f aca="false">N17/M17*100</f>
        <v>94.6052436990993</v>
      </c>
    </row>
    <row r="18" s="166" customFormat="true" ht="22.5" hidden="false" customHeight="false" outlineLevel="0" collapsed="false">
      <c r="B18" s="161" t="s">
        <v>150</v>
      </c>
      <c r="C18" s="162" t="s">
        <v>75</v>
      </c>
      <c r="D18" s="162" t="s">
        <v>145</v>
      </c>
      <c r="E18" s="162" t="s">
        <v>161</v>
      </c>
      <c r="F18" s="162" t="s">
        <v>151</v>
      </c>
      <c r="G18" s="162" t="s">
        <v>21</v>
      </c>
      <c r="H18" s="163" t="n">
        <f aca="false">H19</f>
        <v>826.631</v>
      </c>
      <c r="I18" s="163" t="n">
        <f aca="false">I19</f>
        <v>0</v>
      </c>
      <c r="J18" s="163" t="n">
        <f aca="false">J19</f>
        <v>0</v>
      </c>
      <c r="K18" s="163" t="n">
        <f aca="false">K19</f>
        <v>-46.555</v>
      </c>
      <c r="L18" s="163" t="n">
        <f aca="false">L19</f>
        <v>-8.1</v>
      </c>
      <c r="M18" s="164" t="n">
        <f aca="false">M19</f>
        <v>771.976</v>
      </c>
      <c r="N18" s="165" t="n">
        <f aca="false">N19</f>
        <v>709.30517</v>
      </c>
      <c r="O18" s="160" t="n">
        <f aca="false">N18/M18*100</f>
        <v>91.8817644589987</v>
      </c>
    </row>
    <row r="19" s="154" customFormat="true" ht="12.75" hidden="false" customHeight="false" outlineLevel="0" collapsed="false">
      <c r="B19" s="161" t="s">
        <v>163</v>
      </c>
      <c r="C19" s="162" t="s">
        <v>75</v>
      </c>
      <c r="D19" s="162" t="s">
        <v>145</v>
      </c>
      <c r="E19" s="162" t="s">
        <v>161</v>
      </c>
      <c r="F19" s="162" t="s">
        <v>164</v>
      </c>
      <c r="G19" s="162" t="s">
        <v>21</v>
      </c>
      <c r="H19" s="163" t="n">
        <f aca="false">H20+H21</f>
        <v>826.631</v>
      </c>
      <c r="I19" s="163" t="n">
        <f aca="false">I20+I21</f>
        <v>0</v>
      </c>
      <c r="J19" s="163" t="n">
        <f aca="false">J20+J21</f>
        <v>0</v>
      </c>
      <c r="K19" s="163" t="n">
        <f aca="false">K20+K21</f>
        <v>-46.555</v>
      </c>
      <c r="L19" s="163" t="n">
        <f aca="false">L20+L21</f>
        <v>-8.1</v>
      </c>
      <c r="M19" s="164" t="n">
        <f aca="false">M20+M21</f>
        <v>771.976</v>
      </c>
      <c r="N19" s="165" t="n">
        <f aca="false">N20+N21</f>
        <v>709.30517</v>
      </c>
      <c r="O19" s="160" t="n">
        <f aca="false">N19/M19*100</f>
        <v>91.8817644589987</v>
      </c>
    </row>
    <row r="20" s="154" customFormat="true" ht="33.75" hidden="false" customHeight="false" outlineLevel="0" collapsed="false">
      <c r="B20" s="161" t="s">
        <v>165</v>
      </c>
      <c r="C20" s="162" t="s">
        <v>75</v>
      </c>
      <c r="D20" s="162" t="s">
        <v>145</v>
      </c>
      <c r="E20" s="162" t="s">
        <v>161</v>
      </c>
      <c r="F20" s="162" t="s">
        <v>164</v>
      </c>
      <c r="G20" s="162" t="s">
        <v>155</v>
      </c>
      <c r="H20" s="163" t="n">
        <v>648.455</v>
      </c>
      <c r="I20" s="167"/>
      <c r="J20" s="167"/>
      <c r="K20" s="167" t="n">
        <f aca="false">-15.295-11.26</f>
        <v>-26.555</v>
      </c>
      <c r="L20" s="168" t="n">
        <f aca="false">-4.4-3.7</f>
        <v>-8.1</v>
      </c>
      <c r="M20" s="165" t="n">
        <f aca="false">H20+I20+J20+K20+L20</f>
        <v>613.8</v>
      </c>
      <c r="N20" s="165" t="n">
        <v>583.11675</v>
      </c>
      <c r="O20" s="160" t="n">
        <f aca="false">N20/M20*100</f>
        <v>95.0010997067449</v>
      </c>
    </row>
    <row r="21" s="154" customFormat="true" ht="12.75" hidden="false" customHeight="false" outlineLevel="0" collapsed="false">
      <c r="B21" s="161" t="s">
        <v>166</v>
      </c>
      <c r="C21" s="162" t="s">
        <v>75</v>
      </c>
      <c r="D21" s="162" t="s">
        <v>145</v>
      </c>
      <c r="E21" s="162" t="s">
        <v>161</v>
      </c>
      <c r="F21" s="162" t="s">
        <v>164</v>
      </c>
      <c r="G21" s="162" t="s">
        <v>167</v>
      </c>
      <c r="H21" s="163" t="n">
        <v>178.176</v>
      </c>
      <c r="I21" s="167"/>
      <c r="J21" s="167"/>
      <c r="K21" s="167" t="n">
        <v>-20</v>
      </c>
      <c r="L21" s="167"/>
      <c r="M21" s="173" t="n">
        <f aca="false">H21+I21+J21+K21+L21</f>
        <v>158.176</v>
      </c>
      <c r="N21" s="165" t="n">
        <v>126.18842</v>
      </c>
      <c r="O21" s="160" t="n">
        <f aca="false">N21/M21*100</f>
        <v>79.7772228403803</v>
      </c>
    </row>
    <row r="22" s="166" customFormat="true" ht="12.75" hidden="false" customHeight="false" outlineLevel="0" collapsed="false">
      <c r="B22" s="161" t="s">
        <v>168</v>
      </c>
      <c r="C22" s="162" t="s">
        <v>75</v>
      </c>
      <c r="D22" s="162" t="s">
        <v>145</v>
      </c>
      <c r="E22" s="162" t="s">
        <v>161</v>
      </c>
      <c r="F22" s="162" t="s">
        <v>169</v>
      </c>
      <c r="G22" s="162" t="s">
        <v>21</v>
      </c>
      <c r="H22" s="163" t="n">
        <f aca="false">H23</f>
        <v>126.3</v>
      </c>
      <c r="I22" s="163" t="n">
        <f aca="false">I23</f>
        <v>0</v>
      </c>
      <c r="J22" s="163" t="n">
        <f aca="false">J23</f>
        <v>0</v>
      </c>
      <c r="K22" s="163" t="n">
        <f aca="false">K23</f>
        <v>285.7</v>
      </c>
      <c r="L22" s="163" t="n">
        <f aca="false">L23</f>
        <v>-31.3</v>
      </c>
      <c r="M22" s="164" t="n">
        <f aca="false">M23</f>
        <v>380.7</v>
      </c>
      <c r="N22" s="165" t="n">
        <f aca="false">N23</f>
        <v>380.7</v>
      </c>
      <c r="O22" s="160" t="n">
        <f aca="false">N22/M22*100</f>
        <v>100</v>
      </c>
    </row>
    <row r="23" s="166" customFormat="true" ht="33.75" hidden="false" customHeight="false" outlineLevel="0" collapsed="false">
      <c r="B23" s="161" t="s">
        <v>170</v>
      </c>
      <c r="C23" s="162" t="s">
        <v>75</v>
      </c>
      <c r="D23" s="162" t="s">
        <v>145</v>
      </c>
      <c r="E23" s="162" t="s">
        <v>161</v>
      </c>
      <c r="F23" s="162" t="s">
        <v>171</v>
      </c>
      <c r="G23" s="162" t="s">
        <v>21</v>
      </c>
      <c r="H23" s="163" t="n">
        <f aca="false">H24</f>
        <v>126.3</v>
      </c>
      <c r="I23" s="163" t="n">
        <f aca="false">I24</f>
        <v>0</v>
      </c>
      <c r="J23" s="163" t="n">
        <f aca="false">J24</f>
        <v>0</v>
      </c>
      <c r="K23" s="163" t="n">
        <f aca="false">K24</f>
        <v>285.7</v>
      </c>
      <c r="L23" s="163" t="n">
        <f aca="false">L24</f>
        <v>-31.3</v>
      </c>
      <c r="M23" s="164" t="n">
        <f aca="false">M24</f>
        <v>380.7</v>
      </c>
      <c r="N23" s="165" t="n">
        <f aca="false">N24</f>
        <v>380.7</v>
      </c>
      <c r="O23" s="160" t="n">
        <f aca="false">N23/M23*100</f>
        <v>100</v>
      </c>
    </row>
    <row r="24" s="154" customFormat="true" ht="12.75" hidden="false" customHeight="false" outlineLevel="0" collapsed="false">
      <c r="B24" s="161" t="s">
        <v>168</v>
      </c>
      <c r="C24" s="162" t="s">
        <v>75</v>
      </c>
      <c r="D24" s="162" t="s">
        <v>145</v>
      </c>
      <c r="E24" s="162" t="s">
        <v>161</v>
      </c>
      <c r="F24" s="162" t="s">
        <v>171</v>
      </c>
      <c r="G24" s="162" t="s">
        <v>172</v>
      </c>
      <c r="H24" s="163" t="n">
        <v>126.3</v>
      </c>
      <c r="I24" s="167"/>
      <c r="J24" s="167"/>
      <c r="K24" s="167" t="n">
        <v>285.7</v>
      </c>
      <c r="L24" s="167" t="n">
        <v>-31.3</v>
      </c>
      <c r="M24" s="165" t="n">
        <f aca="false">H24+I24+J24+K24+L24</f>
        <v>380.7</v>
      </c>
      <c r="N24" s="165" t="n">
        <v>380.7</v>
      </c>
      <c r="O24" s="160" t="n">
        <f aca="false">N24/M24*100</f>
        <v>100</v>
      </c>
    </row>
    <row r="25" s="154" customFormat="true" ht="22.5" hidden="false" customHeight="false" outlineLevel="0" collapsed="false">
      <c r="B25" s="161" t="s">
        <v>156</v>
      </c>
      <c r="C25" s="162" t="s">
        <v>75</v>
      </c>
      <c r="D25" s="162" t="s">
        <v>145</v>
      </c>
      <c r="E25" s="162" t="s">
        <v>161</v>
      </c>
      <c r="F25" s="162" t="s">
        <v>157</v>
      </c>
      <c r="G25" s="162" t="s">
        <v>21</v>
      </c>
      <c r="H25" s="174"/>
      <c r="I25" s="175"/>
      <c r="J25" s="175"/>
      <c r="K25" s="175"/>
      <c r="L25" s="175" t="n">
        <f aca="false">L26</f>
        <v>9.023</v>
      </c>
      <c r="M25" s="176" t="n">
        <f aca="false">M26</f>
        <v>9.023</v>
      </c>
      <c r="N25" s="165" t="n">
        <f aca="false">N26</f>
        <v>9.023</v>
      </c>
      <c r="O25" s="160" t="n">
        <f aca="false">N25/M25*100</f>
        <v>100</v>
      </c>
    </row>
    <row r="26" s="154" customFormat="true" ht="33.75" hidden="false" customHeight="false" outlineLevel="0" collapsed="false">
      <c r="B26" s="161" t="s">
        <v>158</v>
      </c>
      <c r="C26" s="162" t="s">
        <v>75</v>
      </c>
      <c r="D26" s="162" t="s">
        <v>145</v>
      </c>
      <c r="E26" s="162" t="s">
        <v>161</v>
      </c>
      <c r="F26" s="162" t="s">
        <v>157</v>
      </c>
      <c r="G26" s="162" t="s">
        <v>155</v>
      </c>
      <c r="H26" s="177"/>
      <c r="I26" s="178"/>
      <c r="J26" s="178"/>
      <c r="K26" s="178"/>
      <c r="L26" s="179" t="n">
        <v>9.023</v>
      </c>
      <c r="M26" s="176" t="n">
        <f aca="false">L26</f>
        <v>9.023</v>
      </c>
      <c r="N26" s="165" t="n">
        <v>9.023</v>
      </c>
      <c r="O26" s="160" t="n">
        <f aca="false">N26/M26*100</f>
        <v>100</v>
      </c>
    </row>
    <row r="27" s="154" customFormat="true" ht="12.75" hidden="true" customHeight="false" outlineLevel="0" collapsed="false">
      <c r="B27" s="180" t="s">
        <v>173</v>
      </c>
      <c r="C27" s="181" t="s">
        <v>75</v>
      </c>
      <c r="D27" s="181" t="s">
        <v>145</v>
      </c>
      <c r="E27" s="181" t="s">
        <v>174</v>
      </c>
      <c r="F27" s="181" t="s">
        <v>143</v>
      </c>
      <c r="G27" s="181" t="s">
        <v>21</v>
      </c>
      <c r="H27" s="174" t="n">
        <f aca="false">H28</f>
        <v>1</v>
      </c>
      <c r="I27" s="174" t="n">
        <f aca="false">I28</f>
        <v>0</v>
      </c>
      <c r="J27" s="174" t="n">
        <f aca="false">J28</f>
        <v>0</v>
      </c>
      <c r="K27" s="174" t="n">
        <f aca="false">K28</f>
        <v>0</v>
      </c>
      <c r="L27" s="174" t="n">
        <f aca="false">L28</f>
        <v>-1</v>
      </c>
      <c r="M27" s="182" t="n">
        <f aca="false">M28</f>
        <v>0</v>
      </c>
      <c r="N27" s="172" t="n">
        <f aca="false">N28</f>
        <v>0</v>
      </c>
      <c r="O27" s="160" t="e">
        <f aca="false">N27/M27*100</f>
        <v>#DIV/0!</v>
      </c>
    </row>
    <row r="28" s="154" customFormat="true" ht="22.5" hidden="true" customHeight="false" outlineLevel="0" collapsed="false">
      <c r="B28" s="161" t="s">
        <v>148</v>
      </c>
      <c r="C28" s="156" t="s">
        <v>75</v>
      </c>
      <c r="D28" s="162" t="s">
        <v>145</v>
      </c>
      <c r="E28" s="162" t="s">
        <v>174</v>
      </c>
      <c r="F28" s="162" t="s">
        <v>149</v>
      </c>
      <c r="G28" s="162" t="s">
        <v>21</v>
      </c>
      <c r="H28" s="163" t="n">
        <f aca="false">H29</f>
        <v>1</v>
      </c>
      <c r="I28" s="163" t="n">
        <f aca="false">I29</f>
        <v>0</v>
      </c>
      <c r="J28" s="163" t="n">
        <f aca="false">J29</f>
        <v>0</v>
      </c>
      <c r="K28" s="163" t="n">
        <f aca="false">K29</f>
        <v>0</v>
      </c>
      <c r="L28" s="163" t="n">
        <f aca="false">L29</f>
        <v>-1</v>
      </c>
      <c r="M28" s="183" t="n">
        <f aca="false">M29</f>
        <v>0</v>
      </c>
      <c r="N28" s="160" t="n">
        <f aca="false">N29</f>
        <v>0</v>
      </c>
      <c r="O28" s="160" t="e">
        <f aca="false">N28/M28*100</f>
        <v>#DIV/0!</v>
      </c>
    </row>
    <row r="29" s="166" customFormat="true" ht="12.75" hidden="true" customHeight="false" outlineLevel="0" collapsed="false">
      <c r="B29" s="161" t="s">
        <v>175</v>
      </c>
      <c r="C29" s="156" t="s">
        <v>75</v>
      </c>
      <c r="D29" s="162" t="s">
        <v>145</v>
      </c>
      <c r="E29" s="162" t="s">
        <v>174</v>
      </c>
      <c r="F29" s="162" t="s">
        <v>176</v>
      </c>
      <c r="G29" s="162" t="s">
        <v>21</v>
      </c>
      <c r="H29" s="163" t="n">
        <f aca="false">H30</f>
        <v>1</v>
      </c>
      <c r="I29" s="163" t="n">
        <f aca="false">I30</f>
        <v>0</v>
      </c>
      <c r="J29" s="163" t="n">
        <f aca="false">J30</f>
        <v>0</v>
      </c>
      <c r="K29" s="163" t="n">
        <f aca="false">K30</f>
        <v>0</v>
      </c>
      <c r="L29" s="163" t="n">
        <f aca="false">L30</f>
        <v>-1</v>
      </c>
      <c r="M29" s="183" t="n">
        <f aca="false">M30</f>
        <v>0</v>
      </c>
      <c r="N29" s="160" t="n">
        <f aca="false">N30</f>
        <v>0</v>
      </c>
      <c r="O29" s="160" t="e">
        <f aca="false">N29/M29*100</f>
        <v>#DIV/0!</v>
      </c>
    </row>
    <row r="30" s="166" customFormat="true" ht="12.75" hidden="true" customHeight="false" outlineLevel="0" collapsed="false">
      <c r="B30" s="161" t="s">
        <v>177</v>
      </c>
      <c r="C30" s="162" t="s">
        <v>75</v>
      </c>
      <c r="D30" s="162" t="s">
        <v>145</v>
      </c>
      <c r="E30" s="162" t="s">
        <v>174</v>
      </c>
      <c r="F30" s="162" t="s">
        <v>176</v>
      </c>
      <c r="G30" s="162" t="s">
        <v>178</v>
      </c>
      <c r="H30" s="163" t="n">
        <v>1</v>
      </c>
      <c r="I30" s="167"/>
      <c r="J30" s="167"/>
      <c r="K30" s="167"/>
      <c r="L30" s="167" t="n">
        <v>-1</v>
      </c>
      <c r="M30" s="160" t="n">
        <f aca="false">H30+I30+J30+K30+L30</f>
        <v>0</v>
      </c>
      <c r="N30" s="160" t="n">
        <v>0</v>
      </c>
      <c r="O30" s="160" t="e">
        <f aca="false">N30/M30*100</f>
        <v>#DIV/0!</v>
      </c>
    </row>
    <row r="31" s="166" customFormat="true" ht="12.75" hidden="false" customHeight="false" outlineLevel="0" collapsed="false">
      <c r="B31" s="155" t="s">
        <v>179</v>
      </c>
      <c r="C31" s="156" t="s">
        <v>75</v>
      </c>
      <c r="D31" s="156" t="s">
        <v>145</v>
      </c>
      <c r="E31" s="156" t="n">
        <v>13</v>
      </c>
      <c r="F31" s="156" t="s">
        <v>143</v>
      </c>
      <c r="G31" s="156" t="s">
        <v>21</v>
      </c>
      <c r="H31" s="157" t="n">
        <f aca="false">H32</f>
        <v>554.556</v>
      </c>
      <c r="I31" s="157" t="n">
        <f aca="false">I32</f>
        <v>14.151</v>
      </c>
      <c r="J31" s="157" t="n">
        <f aca="false">J32</f>
        <v>0</v>
      </c>
      <c r="K31" s="157" t="n">
        <f aca="false">K32</f>
        <v>24.956</v>
      </c>
      <c r="L31" s="157" t="n">
        <f aca="false">L32</f>
        <v>27.6</v>
      </c>
      <c r="M31" s="158" t="n">
        <f aca="false">M32</f>
        <v>621.263</v>
      </c>
      <c r="N31" s="159" t="n">
        <f aca="false">N32</f>
        <v>592.73233</v>
      </c>
      <c r="O31" s="172" t="n">
        <f aca="false">N31/M31*100</f>
        <v>95.407634125966</v>
      </c>
    </row>
    <row r="32" s="166" customFormat="true" ht="22.5" hidden="false" customHeight="false" outlineLevel="0" collapsed="false">
      <c r="B32" s="161" t="s">
        <v>180</v>
      </c>
      <c r="C32" s="162" t="s">
        <v>75</v>
      </c>
      <c r="D32" s="162" t="s">
        <v>145</v>
      </c>
      <c r="E32" s="162" t="s">
        <v>181</v>
      </c>
      <c r="F32" s="162" t="s">
        <v>149</v>
      </c>
      <c r="G32" s="162" t="s">
        <v>21</v>
      </c>
      <c r="H32" s="163" t="n">
        <f aca="false">H33</f>
        <v>554.556</v>
      </c>
      <c r="I32" s="163" t="n">
        <f aca="false">I33</f>
        <v>14.151</v>
      </c>
      <c r="J32" s="163" t="n">
        <f aca="false">J33</f>
        <v>0</v>
      </c>
      <c r="K32" s="163" t="n">
        <f aca="false">K33</f>
        <v>24.956</v>
      </c>
      <c r="L32" s="163" t="n">
        <f aca="false">L33</f>
        <v>27.6</v>
      </c>
      <c r="M32" s="164" t="n">
        <f aca="false">M33</f>
        <v>621.263</v>
      </c>
      <c r="N32" s="165" t="n">
        <f aca="false">N33</f>
        <v>592.73233</v>
      </c>
      <c r="O32" s="160" t="n">
        <f aca="false">N32/M32*100</f>
        <v>95.407634125966</v>
      </c>
    </row>
    <row r="33" s="166" customFormat="true" ht="22.5" hidden="false" customHeight="false" outlineLevel="0" collapsed="false">
      <c r="B33" s="161" t="s">
        <v>150</v>
      </c>
      <c r="C33" s="162" t="s">
        <v>75</v>
      </c>
      <c r="D33" s="162" t="s">
        <v>145</v>
      </c>
      <c r="E33" s="162" t="n">
        <v>13</v>
      </c>
      <c r="F33" s="162" t="s">
        <v>151</v>
      </c>
      <c r="G33" s="162" t="s">
        <v>21</v>
      </c>
      <c r="H33" s="163" t="n">
        <f aca="false">H34</f>
        <v>554.556</v>
      </c>
      <c r="I33" s="163" t="n">
        <f aca="false">I34</f>
        <v>14.151</v>
      </c>
      <c r="J33" s="163" t="n">
        <f aca="false">J34</f>
        <v>0</v>
      </c>
      <c r="K33" s="163" t="n">
        <f aca="false">K34</f>
        <v>24.956</v>
      </c>
      <c r="L33" s="163" t="n">
        <f aca="false">L34</f>
        <v>27.6</v>
      </c>
      <c r="M33" s="164" t="n">
        <f aca="false">M34</f>
        <v>621.263</v>
      </c>
      <c r="N33" s="165" t="n">
        <f aca="false">N34</f>
        <v>592.73233</v>
      </c>
      <c r="O33" s="160" t="n">
        <f aca="false">N33/M33*100</f>
        <v>95.407634125966</v>
      </c>
    </row>
    <row r="34" s="166" customFormat="true" ht="12.75" hidden="false" customHeight="false" outlineLevel="0" collapsed="false">
      <c r="B34" s="161" t="s">
        <v>182</v>
      </c>
      <c r="C34" s="162" t="s">
        <v>75</v>
      </c>
      <c r="D34" s="162" t="s">
        <v>145</v>
      </c>
      <c r="E34" s="162" t="s">
        <v>181</v>
      </c>
      <c r="F34" s="162" t="s">
        <v>183</v>
      </c>
      <c r="G34" s="162" t="s">
        <v>21</v>
      </c>
      <c r="H34" s="163" t="n">
        <f aca="false">H35+H36+H37</f>
        <v>554.556</v>
      </c>
      <c r="I34" s="163" t="n">
        <f aca="false">I35+I36+I37</f>
        <v>14.151</v>
      </c>
      <c r="J34" s="163" t="n">
        <f aca="false">J35+J36+J37</f>
        <v>0</v>
      </c>
      <c r="K34" s="163" t="n">
        <f aca="false">K35+K36+K37</f>
        <v>24.956</v>
      </c>
      <c r="L34" s="163" t="n">
        <f aca="false">L35+L36+L37</f>
        <v>27.6</v>
      </c>
      <c r="M34" s="164" t="n">
        <f aca="false">M35+M36+M37</f>
        <v>621.263</v>
      </c>
      <c r="N34" s="165" t="n">
        <f aca="false">N35+N36+N37</f>
        <v>592.73233</v>
      </c>
      <c r="O34" s="160" t="n">
        <f aca="false">N34/M34*100</f>
        <v>95.407634125966</v>
      </c>
    </row>
    <row r="35" s="166" customFormat="true" ht="33.75" hidden="false" customHeight="false" outlineLevel="0" collapsed="false">
      <c r="B35" s="161" t="s">
        <v>184</v>
      </c>
      <c r="C35" s="162" t="s">
        <v>75</v>
      </c>
      <c r="D35" s="162" t="s">
        <v>145</v>
      </c>
      <c r="E35" s="162" t="n">
        <v>13</v>
      </c>
      <c r="F35" s="162" t="s">
        <v>183</v>
      </c>
      <c r="G35" s="162" t="s">
        <v>155</v>
      </c>
      <c r="H35" s="163" t="n">
        <v>256.687</v>
      </c>
      <c r="I35" s="167" t="n">
        <v>13.4</v>
      </c>
      <c r="J35" s="167"/>
      <c r="K35" s="167"/>
      <c r="L35" s="167" t="n">
        <f aca="false">17.9+6.7</f>
        <v>24.6</v>
      </c>
      <c r="M35" s="165" t="n">
        <f aca="false">H35+I35+J35+K35+L35</f>
        <v>294.687</v>
      </c>
      <c r="N35" s="165" t="n">
        <v>275.87169</v>
      </c>
      <c r="O35" s="160" t="n">
        <f aca="false">N35/M35*100</f>
        <v>93.6151543841432</v>
      </c>
    </row>
    <row r="36" s="166" customFormat="true" ht="12.75" hidden="false" customHeight="false" outlineLevel="0" collapsed="false">
      <c r="B36" s="161" t="s">
        <v>185</v>
      </c>
      <c r="C36" s="162" t="s">
        <v>75</v>
      </c>
      <c r="D36" s="162" t="s">
        <v>145</v>
      </c>
      <c r="E36" s="162" t="n">
        <v>13</v>
      </c>
      <c r="F36" s="162" t="s">
        <v>183</v>
      </c>
      <c r="G36" s="162" t="s">
        <v>167</v>
      </c>
      <c r="H36" s="163" t="n">
        <v>294.429</v>
      </c>
      <c r="I36" s="167" t="n">
        <f aca="false">8.339-7.7</f>
        <v>0.639</v>
      </c>
      <c r="J36" s="167"/>
      <c r="K36" s="167" t="n">
        <f aca="false">1.3+17.1+4.43+0.386</f>
        <v>23.216</v>
      </c>
      <c r="L36" s="167" t="n">
        <v>-1</v>
      </c>
      <c r="M36" s="173" t="n">
        <f aca="false">H36+I36+J36+K36+L36</f>
        <v>317.284</v>
      </c>
      <c r="N36" s="165" t="n">
        <v>308.69114</v>
      </c>
      <c r="O36" s="160" t="n">
        <f aca="false">N36/M36*100</f>
        <v>97.291744935137</v>
      </c>
    </row>
    <row r="37" s="166" customFormat="true" ht="12.75" hidden="false" customHeight="false" outlineLevel="0" collapsed="false">
      <c r="B37" s="161" t="s">
        <v>177</v>
      </c>
      <c r="C37" s="162" t="s">
        <v>75</v>
      </c>
      <c r="D37" s="162" t="s">
        <v>145</v>
      </c>
      <c r="E37" s="162" t="n">
        <v>13</v>
      </c>
      <c r="F37" s="162" t="s">
        <v>183</v>
      </c>
      <c r="G37" s="162" t="s">
        <v>178</v>
      </c>
      <c r="H37" s="163" t="n">
        <v>3.44</v>
      </c>
      <c r="I37" s="167" t="n">
        <v>0.112</v>
      </c>
      <c r="J37" s="167"/>
      <c r="K37" s="167" t="n">
        <v>1.74</v>
      </c>
      <c r="L37" s="167" t="n">
        <v>4</v>
      </c>
      <c r="M37" s="165" t="n">
        <f aca="false">H37+I37+J37+K37+L37</f>
        <v>9.292</v>
      </c>
      <c r="N37" s="165" t="n">
        <v>8.1695</v>
      </c>
      <c r="O37" s="160" t="n">
        <f aca="false">N37/M37*100</f>
        <v>87.9197158846319</v>
      </c>
    </row>
    <row r="38" s="166" customFormat="true" ht="12.75" hidden="false" customHeight="false" outlineLevel="0" collapsed="false">
      <c r="B38" s="155" t="s">
        <v>186</v>
      </c>
      <c r="C38" s="156" t="s">
        <v>75</v>
      </c>
      <c r="D38" s="156" t="s">
        <v>147</v>
      </c>
      <c r="E38" s="156" t="s">
        <v>142</v>
      </c>
      <c r="F38" s="156" t="s">
        <v>143</v>
      </c>
      <c r="G38" s="156" t="s">
        <v>21</v>
      </c>
      <c r="H38" s="157" t="n">
        <f aca="false">H39</f>
        <v>112.9</v>
      </c>
      <c r="I38" s="157" t="n">
        <f aca="false">I39</f>
        <v>0</v>
      </c>
      <c r="J38" s="157" t="n">
        <f aca="false">J39</f>
        <v>0</v>
      </c>
      <c r="K38" s="157" t="n">
        <f aca="false">K39</f>
        <v>0</v>
      </c>
      <c r="L38" s="157" t="n">
        <f aca="false">L39</f>
        <v>3.606</v>
      </c>
      <c r="M38" s="158" t="n">
        <f aca="false">M39</f>
        <v>116.506</v>
      </c>
      <c r="N38" s="159" t="n">
        <f aca="false">N39</f>
        <v>116.506</v>
      </c>
      <c r="O38" s="172" t="n">
        <f aca="false">N38/M38*100</f>
        <v>100</v>
      </c>
    </row>
    <row r="39" s="154" customFormat="true" ht="12.75" hidden="false" customHeight="false" outlineLevel="0" collapsed="false">
      <c r="B39" s="161" t="s">
        <v>187</v>
      </c>
      <c r="C39" s="162" t="s">
        <v>75</v>
      </c>
      <c r="D39" s="162" t="s">
        <v>147</v>
      </c>
      <c r="E39" s="162" t="s">
        <v>188</v>
      </c>
      <c r="F39" s="162" t="s">
        <v>143</v>
      </c>
      <c r="G39" s="162" t="s">
        <v>21</v>
      </c>
      <c r="H39" s="163" t="n">
        <f aca="false">H40</f>
        <v>112.9</v>
      </c>
      <c r="I39" s="163" t="n">
        <f aca="false">I40</f>
        <v>0</v>
      </c>
      <c r="J39" s="163" t="n">
        <f aca="false">J40</f>
        <v>0</v>
      </c>
      <c r="K39" s="163" t="n">
        <f aca="false">K40</f>
        <v>0</v>
      </c>
      <c r="L39" s="163" t="n">
        <f aca="false">L40+L45</f>
        <v>3.606</v>
      </c>
      <c r="M39" s="164" t="n">
        <f aca="false">M40+M45</f>
        <v>116.506</v>
      </c>
      <c r="N39" s="165" t="n">
        <f aca="false">N40+N45</f>
        <v>116.506</v>
      </c>
      <c r="O39" s="160" t="n">
        <f aca="false">N39/M39*100</f>
        <v>100</v>
      </c>
    </row>
    <row r="40" s="154" customFormat="true" ht="22.5" hidden="false" customHeight="false" outlineLevel="0" collapsed="false">
      <c r="B40" s="161" t="s">
        <v>148</v>
      </c>
      <c r="C40" s="162" t="s">
        <v>75</v>
      </c>
      <c r="D40" s="162" t="s">
        <v>147</v>
      </c>
      <c r="E40" s="162" t="s">
        <v>188</v>
      </c>
      <c r="F40" s="162" t="s">
        <v>189</v>
      </c>
      <c r="G40" s="162" t="s">
        <v>21</v>
      </c>
      <c r="H40" s="163" t="n">
        <f aca="false">H41</f>
        <v>112.9</v>
      </c>
      <c r="I40" s="163" t="n">
        <f aca="false">I41</f>
        <v>0</v>
      </c>
      <c r="J40" s="163" t="n">
        <f aca="false">J41</f>
        <v>0</v>
      </c>
      <c r="K40" s="163" t="n">
        <f aca="false">K41</f>
        <v>0</v>
      </c>
      <c r="L40" s="163" t="n">
        <f aca="false">L41</f>
        <v>0</v>
      </c>
      <c r="M40" s="164" t="n">
        <f aca="false">M41</f>
        <v>112.9</v>
      </c>
      <c r="N40" s="165" t="n">
        <f aca="false">N41</f>
        <v>112.9</v>
      </c>
      <c r="O40" s="160" t="n">
        <f aca="false">N40/M40*100</f>
        <v>100</v>
      </c>
    </row>
    <row r="41" s="154" customFormat="true" ht="22.5" hidden="false" customHeight="false" outlineLevel="0" collapsed="false">
      <c r="A41" s="154" t="s">
        <v>190</v>
      </c>
      <c r="B41" s="161" t="s">
        <v>150</v>
      </c>
      <c r="C41" s="162" t="s">
        <v>75</v>
      </c>
      <c r="D41" s="162" t="s">
        <v>147</v>
      </c>
      <c r="E41" s="162" t="s">
        <v>188</v>
      </c>
      <c r="F41" s="162" t="s">
        <v>189</v>
      </c>
      <c r="G41" s="162" t="s">
        <v>21</v>
      </c>
      <c r="H41" s="163" t="n">
        <f aca="false">H42</f>
        <v>112.9</v>
      </c>
      <c r="I41" s="163" t="n">
        <f aca="false">I42</f>
        <v>0</v>
      </c>
      <c r="J41" s="163" t="n">
        <f aca="false">J42</f>
        <v>0</v>
      </c>
      <c r="K41" s="163" t="n">
        <f aca="false">K42</f>
        <v>0</v>
      </c>
      <c r="L41" s="163" t="n">
        <f aca="false">L42</f>
        <v>0</v>
      </c>
      <c r="M41" s="164" t="n">
        <f aca="false">M42</f>
        <v>112.9</v>
      </c>
      <c r="N41" s="165" t="n">
        <f aca="false">N42</f>
        <v>112.9</v>
      </c>
      <c r="O41" s="160" t="n">
        <f aca="false">N41/M41*100</f>
        <v>100</v>
      </c>
    </row>
    <row r="42" s="154" customFormat="true" ht="22.5" hidden="false" customHeight="false" outlineLevel="0" collapsed="false">
      <c r="B42" s="161" t="s">
        <v>191</v>
      </c>
      <c r="C42" s="162" t="s">
        <v>75</v>
      </c>
      <c r="D42" s="162" t="s">
        <v>147</v>
      </c>
      <c r="E42" s="162" t="s">
        <v>188</v>
      </c>
      <c r="F42" s="162" t="s">
        <v>189</v>
      </c>
      <c r="G42" s="162" t="s">
        <v>21</v>
      </c>
      <c r="H42" s="163" t="n">
        <f aca="false">H43+H44</f>
        <v>112.9</v>
      </c>
      <c r="I42" s="163" t="n">
        <f aca="false">I43+I44</f>
        <v>0</v>
      </c>
      <c r="J42" s="163" t="n">
        <f aca="false">J43+J44</f>
        <v>0</v>
      </c>
      <c r="K42" s="163" t="n">
        <f aca="false">K43+K44</f>
        <v>0</v>
      </c>
      <c r="L42" s="163" t="n">
        <f aca="false">L43+L44</f>
        <v>0</v>
      </c>
      <c r="M42" s="164" t="n">
        <f aca="false">M43+M44</f>
        <v>112.9</v>
      </c>
      <c r="N42" s="165" t="n">
        <f aca="false">N43+N44</f>
        <v>112.9</v>
      </c>
      <c r="O42" s="160" t="n">
        <f aca="false">N42/M42*100</f>
        <v>100</v>
      </c>
    </row>
    <row r="43" s="154" customFormat="true" ht="33.75" hidden="false" customHeight="false" outlineLevel="0" collapsed="false">
      <c r="B43" s="161" t="s">
        <v>192</v>
      </c>
      <c r="C43" s="162" t="s">
        <v>75</v>
      </c>
      <c r="D43" s="162" t="s">
        <v>147</v>
      </c>
      <c r="E43" s="162" t="s">
        <v>188</v>
      </c>
      <c r="F43" s="162" t="s">
        <v>189</v>
      </c>
      <c r="G43" s="162" t="s">
        <v>155</v>
      </c>
      <c r="H43" s="163" t="n">
        <v>99.663</v>
      </c>
      <c r="I43" s="167"/>
      <c r="J43" s="167"/>
      <c r="K43" s="167"/>
      <c r="L43" s="167" t="n">
        <f aca="false">4.742+1.432</f>
        <v>6.174</v>
      </c>
      <c r="M43" s="165" t="n">
        <f aca="false">H43+I43+J43+K43+L43</f>
        <v>105.837</v>
      </c>
      <c r="N43" s="165" t="n">
        <v>105.837</v>
      </c>
      <c r="O43" s="160" t="n">
        <f aca="false">N43/M43*100</f>
        <v>100</v>
      </c>
    </row>
    <row r="44" s="154" customFormat="true" ht="12.75" hidden="false" customHeight="false" outlineLevel="0" collapsed="false">
      <c r="B44" s="161" t="s">
        <v>166</v>
      </c>
      <c r="C44" s="162" t="s">
        <v>75</v>
      </c>
      <c r="D44" s="162" t="s">
        <v>147</v>
      </c>
      <c r="E44" s="162" t="s">
        <v>188</v>
      </c>
      <c r="F44" s="162" t="s">
        <v>189</v>
      </c>
      <c r="G44" s="162" t="s">
        <v>167</v>
      </c>
      <c r="H44" s="163" t="n">
        <v>13.237</v>
      </c>
      <c r="I44" s="167"/>
      <c r="J44" s="167"/>
      <c r="K44" s="167"/>
      <c r="L44" s="167" t="n">
        <v>-6.174</v>
      </c>
      <c r="M44" s="165" t="n">
        <f aca="false">H44+I44+J44+K44+L44</f>
        <v>7.063</v>
      </c>
      <c r="N44" s="165" t="n">
        <v>7.063</v>
      </c>
      <c r="O44" s="160" t="n">
        <f aca="false">N44/M44*100</f>
        <v>100</v>
      </c>
    </row>
    <row r="45" s="154" customFormat="true" ht="22.5" hidden="false" customHeight="false" outlineLevel="0" collapsed="false">
      <c r="B45" s="161" t="s">
        <v>156</v>
      </c>
      <c r="C45" s="162" t="s">
        <v>75</v>
      </c>
      <c r="D45" s="162" t="s">
        <v>147</v>
      </c>
      <c r="E45" s="162" t="s">
        <v>188</v>
      </c>
      <c r="F45" s="162" t="s">
        <v>157</v>
      </c>
      <c r="G45" s="162" t="s">
        <v>21</v>
      </c>
      <c r="H45" s="163"/>
      <c r="I45" s="167"/>
      <c r="J45" s="167"/>
      <c r="K45" s="167"/>
      <c r="L45" s="167" t="n">
        <f aca="false">L46</f>
        <v>3.606</v>
      </c>
      <c r="M45" s="165" t="n">
        <f aca="false">M46</f>
        <v>3.606</v>
      </c>
      <c r="N45" s="165" t="n">
        <f aca="false">N46</f>
        <v>3.606</v>
      </c>
      <c r="O45" s="160" t="n">
        <f aca="false">N45/M45*100</f>
        <v>100</v>
      </c>
    </row>
    <row r="46" s="154" customFormat="true" ht="33.75" hidden="false" customHeight="false" outlineLevel="0" collapsed="false">
      <c r="B46" s="161" t="s">
        <v>158</v>
      </c>
      <c r="C46" s="162" t="s">
        <v>75</v>
      </c>
      <c r="D46" s="162" t="s">
        <v>147</v>
      </c>
      <c r="E46" s="162" t="s">
        <v>188</v>
      </c>
      <c r="F46" s="162" t="s">
        <v>157</v>
      </c>
      <c r="G46" s="162" t="s">
        <v>155</v>
      </c>
      <c r="H46" s="163"/>
      <c r="I46" s="167"/>
      <c r="J46" s="167"/>
      <c r="K46" s="167"/>
      <c r="L46" s="168" t="n">
        <v>3.606</v>
      </c>
      <c r="M46" s="165" t="n">
        <f aca="false">L46</f>
        <v>3.606</v>
      </c>
      <c r="N46" s="165" t="n">
        <v>3.606</v>
      </c>
      <c r="O46" s="160" t="n">
        <f aca="false">N46/M46*100</f>
        <v>100</v>
      </c>
    </row>
    <row r="47" s="154" customFormat="true" ht="12.75" hidden="false" customHeight="false" outlineLevel="0" collapsed="false">
      <c r="B47" s="184" t="s">
        <v>193</v>
      </c>
      <c r="C47" s="185" t="s">
        <v>75</v>
      </c>
      <c r="D47" s="185" t="s">
        <v>188</v>
      </c>
      <c r="E47" s="185" t="s">
        <v>142</v>
      </c>
      <c r="F47" s="156" t="s">
        <v>143</v>
      </c>
      <c r="G47" s="185" t="s">
        <v>21</v>
      </c>
      <c r="H47" s="157" t="n">
        <f aca="false">H48</f>
        <v>1737.84</v>
      </c>
      <c r="I47" s="157" t="n">
        <f aca="false">I48</f>
        <v>202.4</v>
      </c>
      <c r="J47" s="157" t="n">
        <f aca="false">J48</f>
        <v>0</v>
      </c>
      <c r="K47" s="157" t="n">
        <f aca="false">K48</f>
        <v>-3.625</v>
      </c>
      <c r="L47" s="157" t="n">
        <f aca="false">L48</f>
        <v>-438.198</v>
      </c>
      <c r="M47" s="158" t="n">
        <f aca="false">M48</f>
        <v>1498.417</v>
      </c>
      <c r="N47" s="159" t="n">
        <f aca="false">N48</f>
        <v>1406.5411</v>
      </c>
      <c r="O47" s="160" t="n">
        <f aca="false">N47/M47*100</f>
        <v>93.8684691911531</v>
      </c>
    </row>
    <row r="48" s="154" customFormat="true" ht="21.75" hidden="false" customHeight="false" outlineLevel="0" collapsed="false">
      <c r="B48" s="147" t="s">
        <v>194</v>
      </c>
      <c r="C48" s="185" t="s">
        <v>75</v>
      </c>
      <c r="D48" s="185" t="s">
        <v>188</v>
      </c>
      <c r="E48" s="185" t="s">
        <v>195</v>
      </c>
      <c r="F48" s="156" t="s">
        <v>143</v>
      </c>
      <c r="G48" s="185" t="s">
        <v>21</v>
      </c>
      <c r="H48" s="157" t="n">
        <f aca="false">H49</f>
        <v>1737.84</v>
      </c>
      <c r="I48" s="157" t="n">
        <f aca="false">I49</f>
        <v>202.4</v>
      </c>
      <c r="J48" s="157" t="n">
        <f aca="false">J49</f>
        <v>0</v>
      </c>
      <c r="K48" s="157" t="n">
        <f aca="false">K49</f>
        <v>-3.625</v>
      </c>
      <c r="L48" s="157" t="n">
        <f aca="false">L49</f>
        <v>-438.198</v>
      </c>
      <c r="M48" s="158" t="n">
        <f aca="false">M49</f>
        <v>1498.417</v>
      </c>
      <c r="N48" s="159" t="n">
        <f aca="false">N49</f>
        <v>1406.5411</v>
      </c>
      <c r="O48" s="160" t="n">
        <f aca="false">N48/M48*100</f>
        <v>93.8684691911531</v>
      </c>
    </row>
    <row r="49" s="154" customFormat="true" ht="22.5" hidden="false" customHeight="false" outlineLevel="0" collapsed="false">
      <c r="B49" s="161" t="s">
        <v>148</v>
      </c>
      <c r="C49" s="186" t="s">
        <v>75</v>
      </c>
      <c r="D49" s="186" t="s">
        <v>188</v>
      </c>
      <c r="E49" s="186" t="s">
        <v>195</v>
      </c>
      <c r="F49" s="162" t="s">
        <v>149</v>
      </c>
      <c r="G49" s="186" t="s">
        <v>21</v>
      </c>
      <c r="H49" s="163" t="n">
        <f aca="false">H50</f>
        <v>1737.84</v>
      </c>
      <c r="I49" s="163" t="n">
        <f aca="false">I50</f>
        <v>202.4</v>
      </c>
      <c r="J49" s="163" t="n">
        <f aca="false">J50</f>
        <v>0</v>
      </c>
      <c r="K49" s="163" t="n">
        <f aca="false">K50</f>
        <v>-3.625</v>
      </c>
      <c r="L49" s="163" t="n">
        <f aca="false">L50</f>
        <v>-438.198</v>
      </c>
      <c r="M49" s="164" t="n">
        <f aca="false">M50</f>
        <v>1498.417</v>
      </c>
      <c r="N49" s="165" t="n">
        <f aca="false">N50</f>
        <v>1406.5411</v>
      </c>
      <c r="O49" s="160" t="n">
        <f aca="false">N49/M49*100</f>
        <v>93.8684691911531</v>
      </c>
    </row>
    <row r="50" s="154" customFormat="true" ht="12.75" hidden="false" customHeight="false" outlineLevel="0" collapsed="false">
      <c r="B50" s="187" t="s">
        <v>196</v>
      </c>
      <c r="C50" s="186" t="s">
        <v>75</v>
      </c>
      <c r="D50" s="186" t="s">
        <v>188</v>
      </c>
      <c r="E50" s="186" t="s">
        <v>195</v>
      </c>
      <c r="F50" s="186" t="s">
        <v>197</v>
      </c>
      <c r="G50" s="186" t="s">
        <v>21</v>
      </c>
      <c r="H50" s="163" t="n">
        <f aca="false">H51+H52</f>
        <v>1737.84</v>
      </c>
      <c r="I50" s="163" t="n">
        <f aca="false">I51+I52</f>
        <v>202.4</v>
      </c>
      <c r="J50" s="163" t="n">
        <f aca="false">J51+J52</f>
        <v>0</v>
      </c>
      <c r="K50" s="163" t="n">
        <f aca="false">K51+K52</f>
        <v>-3.625</v>
      </c>
      <c r="L50" s="163" t="n">
        <f aca="false">L51+L52</f>
        <v>-438.198</v>
      </c>
      <c r="M50" s="164" t="n">
        <f aca="false">M51+M52</f>
        <v>1498.417</v>
      </c>
      <c r="N50" s="165" t="n">
        <f aca="false">N51+N52</f>
        <v>1406.5411</v>
      </c>
      <c r="O50" s="160" t="n">
        <f aca="false">N50/M50*100</f>
        <v>93.8684691911531</v>
      </c>
    </row>
    <row r="51" s="154" customFormat="true" ht="33.75" hidden="false" customHeight="false" outlineLevel="0" collapsed="false">
      <c r="B51" s="161" t="s">
        <v>184</v>
      </c>
      <c r="C51" s="186" t="s">
        <v>75</v>
      </c>
      <c r="D51" s="186" t="s">
        <v>188</v>
      </c>
      <c r="E51" s="186" t="s">
        <v>195</v>
      </c>
      <c r="F51" s="186" t="s">
        <v>197</v>
      </c>
      <c r="G51" s="186" t="s">
        <v>155</v>
      </c>
      <c r="H51" s="163" t="n">
        <v>1605.1</v>
      </c>
      <c r="I51" s="167" t="n">
        <v>83.8</v>
      </c>
      <c r="J51" s="167"/>
      <c r="K51" s="167"/>
      <c r="L51" s="167" t="n">
        <f aca="false">-542.5-164.9-15.098</f>
        <v>-722.498</v>
      </c>
      <c r="M51" s="165" t="n">
        <f aca="false">H51+I51+J51+K51+L51</f>
        <v>966.402</v>
      </c>
      <c r="N51" s="165" t="n">
        <v>896.01978</v>
      </c>
      <c r="O51" s="160" t="n">
        <f aca="false">N51/M51*100</f>
        <v>92.7170866782147</v>
      </c>
    </row>
    <row r="52" s="154" customFormat="true" ht="12.75" hidden="false" customHeight="false" outlineLevel="0" collapsed="false">
      <c r="B52" s="161" t="s">
        <v>166</v>
      </c>
      <c r="C52" s="186" t="s">
        <v>75</v>
      </c>
      <c r="D52" s="186" t="s">
        <v>188</v>
      </c>
      <c r="E52" s="186" t="s">
        <v>195</v>
      </c>
      <c r="F52" s="186" t="s">
        <v>197</v>
      </c>
      <c r="G52" s="186" t="s">
        <v>167</v>
      </c>
      <c r="H52" s="163" t="n">
        <v>132.74</v>
      </c>
      <c r="I52" s="167" t="n">
        <v>118.6</v>
      </c>
      <c r="J52" s="167"/>
      <c r="K52" s="167" t="n">
        <f aca="false">-86.833+0.008+50+6.8+26.4</f>
        <v>-3.625</v>
      </c>
      <c r="L52" s="167" t="n">
        <f aca="false">281+3.3</f>
        <v>284.3</v>
      </c>
      <c r="M52" s="165" t="n">
        <f aca="false">H52+I52+J52+K52+L52</f>
        <v>532.015</v>
      </c>
      <c r="N52" s="165" t="n">
        <v>510.52132</v>
      </c>
      <c r="O52" s="160" t="n">
        <f aca="false">N52/M52*100</f>
        <v>95.9599484976927</v>
      </c>
    </row>
    <row r="53" s="166" customFormat="true" ht="12.75" hidden="false" customHeight="false" outlineLevel="0" collapsed="false">
      <c r="B53" s="155" t="s">
        <v>198</v>
      </c>
      <c r="C53" s="156" t="s">
        <v>75</v>
      </c>
      <c r="D53" s="156" t="s">
        <v>161</v>
      </c>
      <c r="E53" s="156" t="s">
        <v>142</v>
      </c>
      <c r="F53" s="156" t="s">
        <v>143</v>
      </c>
      <c r="G53" s="156" t="s">
        <v>21</v>
      </c>
      <c r="H53" s="157" t="n">
        <f aca="false">H54+H59</f>
        <v>354.618</v>
      </c>
      <c r="I53" s="157" t="n">
        <f aca="false">I54+I59</f>
        <v>0</v>
      </c>
      <c r="J53" s="157" t="n">
        <f aca="false">J54+J59</f>
        <v>350</v>
      </c>
      <c r="K53" s="157" t="n">
        <f aca="false">K54+K59</f>
        <v>293.85</v>
      </c>
      <c r="L53" s="157" t="n">
        <f aca="false">L54+L59</f>
        <v>235.2</v>
      </c>
      <c r="M53" s="158" t="n">
        <f aca="false">M54+M59</f>
        <v>1233.668</v>
      </c>
      <c r="N53" s="159" t="n">
        <f aca="false">N54+N59</f>
        <v>1120.6</v>
      </c>
      <c r="O53" s="172" t="n">
        <f aca="false">N53/M53*100</f>
        <v>90.8348113106605</v>
      </c>
    </row>
    <row r="54" s="154" customFormat="true" ht="12.75" hidden="false" customHeight="false" outlineLevel="0" collapsed="false">
      <c r="B54" s="155" t="s">
        <v>199</v>
      </c>
      <c r="C54" s="156" t="s">
        <v>75</v>
      </c>
      <c r="D54" s="156" t="s">
        <v>161</v>
      </c>
      <c r="E54" s="156" t="s">
        <v>200</v>
      </c>
      <c r="F54" s="156" t="s">
        <v>143</v>
      </c>
      <c r="G54" s="156" t="s">
        <v>21</v>
      </c>
      <c r="H54" s="157" t="n">
        <f aca="false">H55</f>
        <v>329.618</v>
      </c>
      <c r="I54" s="157" t="n">
        <f aca="false">I55</f>
        <v>0</v>
      </c>
      <c r="J54" s="157" t="n">
        <f aca="false">J55</f>
        <v>0</v>
      </c>
      <c r="K54" s="157" t="n">
        <f aca="false">K55</f>
        <v>293.85</v>
      </c>
      <c r="L54" s="157" t="n">
        <f aca="false">L55</f>
        <v>260.2</v>
      </c>
      <c r="M54" s="158" t="n">
        <f aca="false">M55</f>
        <v>883.668</v>
      </c>
      <c r="N54" s="159" t="n">
        <f aca="false">N55</f>
        <v>770.6</v>
      </c>
      <c r="O54" s="172" t="n">
        <f aca="false">N54/M54*100</f>
        <v>87.2046967865759</v>
      </c>
    </row>
    <row r="55" s="154" customFormat="true" ht="22.5" hidden="false" customHeight="false" outlineLevel="0" collapsed="false">
      <c r="B55" s="161" t="s">
        <v>148</v>
      </c>
      <c r="C55" s="162" t="s">
        <v>75</v>
      </c>
      <c r="D55" s="162" t="s">
        <v>161</v>
      </c>
      <c r="E55" s="162" t="s">
        <v>200</v>
      </c>
      <c r="F55" s="162" t="s">
        <v>149</v>
      </c>
      <c r="G55" s="162" t="s">
        <v>21</v>
      </c>
      <c r="H55" s="163" t="n">
        <f aca="false">H56</f>
        <v>329.618</v>
      </c>
      <c r="I55" s="163" t="n">
        <f aca="false">I56</f>
        <v>0</v>
      </c>
      <c r="J55" s="163" t="n">
        <f aca="false">J56</f>
        <v>0</v>
      </c>
      <c r="K55" s="163" t="n">
        <f aca="false">K56</f>
        <v>293.85</v>
      </c>
      <c r="L55" s="163" t="n">
        <f aca="false">L56</f>
        <v>260.2</v>
      </c>
      <c r="M55" s="164" t="n">
        <f aca="false">M56</f>
        <v>883.668</v>
      </c>
      <c r="N55" s="165" t="n">
        <f aca="false">N56</f>
        <v>770.6</v>
      </c>
      <c r="O55" s="160" t="n">
        <f aca="false">N55/M55*100</f>
        <v>87.2046967865759</v>
      </c>
    </row>
    <row r="56" s="166" customFormat="true" ht="22.5" hidden="false" customHeight="false" outlineLevel="0" collapsed="false">
      <c r="B56" s="161" t="s">
        <v>201</v>
      </c>
      <c r="C56" s="162" t="s">
        <v>75</v>
      </c>
      <c r="D56" s="162" t="s">
        <v>161</v>
      </c>
      <c r="E56" s="162" t="s">
        <v>200</v>
      </c>
      <c r="F56" s="162" t="s">
        <v>202</v>
      </c>
      <c r="G56" s="162" t="s">
        <v>21</v>
      </c>
      <c r="H56" s="163" t="n">
        <f aca="false">H57</f>
        <v>329.618</v>
      </c>
      <c r="I56" s="163" t="n">
        <f aca="false">I57</f>
        <v>0</v>
      </c>
      <c r="J56" s="163" t="n">
        <f aca="false">J57</f>
        <v>0</v>
      </c>
      <c r="K56" s="163" t="n">
        <f aca="false">K57</f>
        <v>293.85</v>
      </c>
      <c r="L56" s="163" t="n">
        <f aca="false">L57</f>
        <v>260.2</v>
      </c>
      <c r="M56" s="164" t="n">
        <f aca="false">M57</f>
        <v>883.668</v>
      </c>
      <c r="N56" s="165" t="n">
        <f aca="false">N57</f>
        <v>770.6</v>
      </c>
      <c r="O56" s="160" t="n">
        <f aca="false">N56/M56*100</f>
        <v>87.2046967865759</v>
      </c>
    </row>
    <row r="57" s="166" customFormat="true" ht="12.75" hidden="false" customHeight="false" outlineLevel="0" collapsed="false">
      <c r="A57" s="166" t="s">
        <v>190</v>
      </c>
      <c r="B57" s="161" t="s">
        <v>203</v>
      </c>
      <c r="C57" s="162" t="s">
        <v>75</v>
      </c>
      <c r="D57" s="162" t="s">
        <v>161</v>
      </c>
      <c r="E57" s="162" t="s">
        <v>200</v>
      </c>
      <c r="F57" s="162" t="s">
        <v>202</v>
      </c>
      <c r="G57" s="162" t="s">
        <v>21</v>
      </c>
      <c r="H57" s="163" t="n">
        <f aca="false">H58</f>
        <v>329.618</v>
      </c>
      <c r="I57" s="163" t="n">
        <f aca="false">I58</f>
        <v>0</v>
      </c>
      <c r="J57" s="163" t="n">
        <f aca="false">J58</f>
        <v>0</v>
      </c>
      <c r="K57" s="163" t="n">
        <f aca="false">K58</f>
        <v>293.85</v>
      </c>
      <c r="L57" s="163" t="n">
        <f aca="false">L58</f>
        <v>260.2</v>
      </c>
      <c r="M57" s="164" t="n">
        <f aca="false">M58</f>
        <v>883.668</v>
      </c>
      <c r="N57" s="165" t="n">
        <f aca="false">N58</f>
        <v>770.6</v>
      </c>
      <c r="O57" s="160" t="n">
        <f aca="false">N57/M57*100</f>
        <v>87.2046967865759</v>
      </c>
    </row>
    <row r="58" s="166" customFormat="true" ht="12.75" hidden="false" customHeight="false" outlineLevel="0" collapsed="false">
      <c r="B58" s="161" t="s">
        <v>185</v>
      </c>
      <c r="C58" s="162" t="s">
        <v>75</v>
      </c>
      <c r="D58" s="162" t="s">
        <v>161</v>
      </c>
      <c r="E58" s="162" t="s">
        <v>200</v>
      </c>
      <c r="F58" s="162" t="s">
        <v>202</v>
      </c>
      <c r="G58" s="162" t="s">
        <v>167</v>
      </c>
      <c r="H58" s="163" t="n">
        <v>329.618</v>
      </c>
      <c r="I58" s="167"/>
      <c r="J58" s="167"/>
      <c r="K58" s="167" t="n">
        <v>293.85</v>
      </c>
      <c r="L58" s="167" t="n">
        <v>260.2</v>
      </c>
      <c r="M58" s="165" t="n">
        <f aca="false">H58+I58+J58+K58+L58</f>
        <v>883.668</v>
      </c>
      <c r="N58" s="165" t="n">
        <v>770.6</v>
      </c>
      <c r="O58" s="160" t="n">
        <f aca="false">N58/M58*100</f>
        <v>87.2046967865759</v>
      </c>
    </row>
    <row r="59" s="166" customFormat="true" ht="12.75" hidden="false" customHeight="false" outlineLevel="0" collapsed="false">
      <c r="B59" s="184" t="s">
        <v>204</v>
      </c>
      <c r="C59" s="156" t="s">
        <v>75</v>
      </c>
      <c r="D59" s="156" t="s">
        <v>161</v>
      </c>
      <c r="E59" s="156" t="s">
        <v>205</v>
      </c>
      <c r="F59" s="156" t="s">
        <v>143</v>
      </c>
      <c r="G59" s="156" t="s">
        <v>21</v>
      </c>
      <c r="H59" s="157" t="n">
        <f aca="false">H60</f>
        <v>25</v>
      </c>
      <c r="I59" s="157" t="n">
        <f aca="false">I60</f>
        <v>0</v>
      </c>
      <c r="J59" s="157" t="n">
        <f aca="false">J60</f>
        <v>350</v>
      </c>
      <c r="K59" s="157" t="n">
        <f aca="false">K60</f>
        <v>0</v>
      </c>
      <c r="L59" s="157" t="n">
        <f aca="false">L60</f>
        <v>-25</v>
      </c>
      <c r="M59" s="158" t="n">
        <f aca="false">M60</f>
        <v>350</v>
      </c>
      <c r="N59" s="159" t="n">
        <f aca="false">N60</f>
        <v>350</v>
      </c>
      <c r="O59" s="172" t="n">
        <f aca="false">N59/M59*100</f>
        <v>100</v>
      </c>
    </row>
    <row r="60" s="166" customFormat="true" ht="22.5" hidden="false" customHeight="false" outlineLevel="0" collapsed="false">
      <c r="B60" s="161" t="s">
        <v>148</v>
      </c>
      <c r="C60" s="162" t="s">
        <v>75</v>
      </c>
      <c r="D60" s="162" t="s">
        <v>161</v>
      </c>
      <c r="E60" s="162" t="s">
        <v>205</v>
      </c>
      <c r="F60" s="162" t="s">
        <v>149</v>
      </c>
      <c r="G60" s="162" t="s">
        <v>21</v>
      </c>
      <c r="H60" s="163" t="n">
        <f aca="false">H61</f>
        <v>25</v>
      </c>
      <c r="I60" s="163" t="n">
        <f aca="false">I61</f>
        <v>0</v>
      </c>
      <c r="J60" s="163" t="n">
        <f aca="false">J61</f>
        <v>350</v>
      </c>
      <c r="K60" s="163" t="n">
        <f aca="false">K61</f>
        <v>0</v>
      </c>
      <c r="L60" s="163" t="n">
        <f aca="false">L61</f>
        <v>-25</v>
      </c>
      <c r="M60" s="164" t="n">
        <f aca="false">M61</f>
        <v>350</v>
      </c>
      <c r="N60" s="165" t="n">
        <f aca="false">N61</f>
        <v>350</v>
      </c>
      <c r="O60" s="160" t="n">
        <f aca="false">N60/M60*100</f>
        <v>100</v>
      </c>
    </row>
    <row r="61" s="166" customFormat="true" ht="12.75" hidden="false" customHeight="false" outlineLevel="0" collapsed="false">
      <c r="B61" s="161" t="s">
        <v>206</v>
      </c>
      <c r="C61" s="162" t="s">
        <v>75</v>
      </c>
      <c r="D61" s="162" t="s">
        <v>161</v>
      </c>
      <c r="E61" s="162" t="s">
        <v>205</v>
      </c>
      <c r="F61" s="162" t="s">
        <v>207</v>
      </c>
      <c r="G61" s="162" t="s">
        <v>21</v>
      </c>
      <c r="H61" s="163" t="n">
        <f aca="false">H62</f>
        <v>25</v>
      </c>
      <c r="I61" s="163" t="n">
        <f aca="false">I62</f>
        <v>0</v>
      </c>
      <c r="J61" s="163" t="n">
        <f aca="false">J62</f>
        <v>350</v>
      </c>
      <c r="K61" s="163" t="n">
        <f aca="false">K62</f>
        <v>0</v>
      </c>
      <c r="L61" s="163" t="n">
        <f aca="false">L62</f>
        <v>-25</v>
      </c>
      <c r="M61" s="164" t="n">
        <f aca="false">M62</f>
        <v>350</v>
      </c>
      <c r="N61" s="165" t="n">
        <f aca="false">N62</f>
        <v>350</v>
      </c>
      <c r="O61" s="160" t="n">
        <f aca="false">N61/M61*100</f>
        <v>100</v>
      </c>
    </row>
    <row r="62" s="166" customFormat="true" ht="12.75" hidden="false" customHeight="false" outlineLevel="0" collapsed="false">
      <c r="B62" s="161" t="s">
        <v>166</v>
      </c>
      <c r="C62" s="162" t="s">
        <v>75</v>
      </c>
      <c r="D62" s="162" t="s">
        <v>161</v>
      </c>
      <c r="E62" s="162" t="s">
        <v>205</v>
      </c>
      <c r="F62" s="162" t="s">
        <v>207</v>
      </c>
      <c r="G62" s="162" t="s">
        <v>167</v>
      </c>
      <c r="H62" s="163" t="n">
        <v>25</v>
      </c>
      <c r="I62" s="167"/>
      <c r="J62" s="167" t="n">
        <v>350</v>
      </c>
      <c r="K62" s="167"/>
      <c r="L62" s="167" t="n">
        <v>-25</v>
      </c>
      <c r="M62" s="165" t="n">
        <f aca="false">H62+I62+J62+K62+L62</f>
        <v>350</v>
      </c>
      <c r="N62" s="165" t="n">
        <v>350</v>
      </c>
      <c r="O62" s="160" t="n">
        <f aca="false">N62/M62*100</f>
        <v>100</v>
      </c>
    </row>
    <row r="63" s="154" customFormat="true" ht="12.75" hidden="false" customHeight="false" outlineLevel="0" collapsed="false">
      <c r="B63" s="155" t="s">
        <v>208</v>
      </c>
      <c r="C63" s="156" t="s">
        <v>75</v>
      </c>
      <c r="D63" s="156" t="s">
        <v>209</v>
      </c>
      <c r="E63" s="156" t="s">
        <v>142</v>
      </c>
      <c r="F63" s="156" t="s">
        <v>143</v>
      </c>
      <c r="G63" s="156" t="s">
        <v>21</v>
      </c>
      <c r="H63" s="157" t="n">
        <f aca="false">H64</f>
        <v>655.419</v>
      </c>
      <c r="I63" s="157" t="n">
        <f aca="false">I64</f>
        <v>7.7</v>
      </c>
      <c r="J63" s="157" t="n">
        <f aca="false">J64</f>
        <v>0</v>
      </c>
      <c r="K63" s="157" t="n">
        <f aca="false">K64</f>
        <v>-260.652</v>
      </c>
      <c r="L63" s="157" t="n">
        <f aca="false">L64</f>
        <v>-195.202</v>
      </c>
      <c r="M63" s="158" t="n">
        <f aca="false">M64</f>
        <v>207.265</v>
      </c>
      <c r="N63" s="159" t="n">
        <f aca="false">N64</f>
        <v>206.51045</v>
      </c>
      <c r="O63" s="172" t="n">
        <f aca="false">N63/M63*100</f>
        <v>99.635949147227</v>
      </c>
    </row>
    <row r="64" s="154" customFormat="true" ht="12.75" hidden="false" customHeight="false" outlineLevel="0" collapsed="false">
      <c r="B64" s="155" t="s">
        <v>210</v>
      </c>
      <c r="C64" s="156" t="s">
        <v>75</v>
      </c>
      <c r="D64" s="156" t="s">
        <v>209</v>
      </c>
      <c r="E64" s="156" t="s">
        <v>188</v>
      </c>
      <c r="F64" s="156" t="s">
        <v>143</v>
      </c>
      <c r="G64" s="156" t="s">
        <v>21</v>
      </c>
      <c r="H64" s="157" t="n">
        <f aca="false">H65</f>
        <v>655.419</v>
      </c>
      <c r="I64" s="157" t="n">
        <f aca="false">I65</f>
        <v>7.7</v>
      </c>
      <c r="J64" s="157" t="n">
        <f aca="false">J65</f>
        <v>0</v>
      </c>
      <c r="K64" s="157" t="n">
        <f aca="false">K65</f>
        <v>-260.652</v>
      </c>
      <c r="L64" s="157" t="n">
        <f aca="false">L65</f>
        <v>-195.202</v>
      </c>
      <c r="M64" s="158" t="n">
        <f aca="false">M65</f>
        <v>207.265</v>
      </c>
      <c r="N64" s="159" t="n">
        <f aca="false">N65</f>
        <v>206.51045</v>
      </c>
      <c r="O64" s="172" t="n">
        <f aca="false">N64/M64*100</f>
        <v>99.635949147227</v>
      </c>
    </row>
    <row r="65" s="166" customFormat="true" ht="22.5" hidden="false" customHeight="false" outlineLevel="0" collapsed="false">
      <c r="B65" s="161" t="s">
        <v>148</v>
      </c>
      <c r="C65" s="162" t="s">
        <v>75</v>
      </c>
      <c r="D65" s="162" t="s">
        <v>209</v>
      </c>
      <c r="E65" s="162" t="s">
        <v>188</v>
      </c>
      <c r="F65" s="162" t="s">
        <v>149</v>
      </c>
      <c r="G65" s="162" t="s">
        <v>21</v>
      </c>
      <c r="H65" s="163" t="n">
        <f aca="false">H66</f>
        <v>655.419</v>
      </c>
      <c r="I65" s="163" t="n">
        <f aca="false">I66</f>
        <v>7.7</v>
      </c>
      <c r="J65" s="163" t="n">
        <f aca="false">J66</f>
        <v>0</v>
      </c>
      <c r="K65" s="163" t="n">
        <f aca="false">K66</f>
        <v>-260.652</v>
      </c>
      <c r="L65" s="163" t="n">
        <f aca="false">L66</f>
        <v>-195.202</v>
      </c>
      <c r="M65" s="164" t="n">
        <f aca="false">M66+M69+M71</f>
        <v>207.265</v>
      </c>
      <c r="N65" s="165" t="n">
        <f aca="false">N66+N69+N71</f>
        <v>206.51045</v>
      </c>
      <c r="O65" s="160" t="n">
        <f aca="false">N65/M65*100</f>
        <v>99.635949147227</v>
      </c>
    </row>
    <row r="66" s="166" customFormat="true" ht="12.75" hidden="false" customHeight="false" outlineLevel="0" collapsed="false">
      <c r="B66" s="161" t="s">
        <v>211</v>
      </c>
      <c r="C66" s="162" t="s">
        <v>75</v>
      </c>
      <c r="D66" s="162" t="s">
        <v>209</v>
      </c>
      <c r="E66" s="162" t="s">
        <v>188</v>
      </c>
      <c r="F66" s="162" t="s">
        <v>212</v>
      </c>
      <c r="G66" s="162" t="s">
        <v>21</v>
      </c>
      <c r="H66" s="163" t="n">
        <f aca="false">H67+H69+H71</f>
        <v>655.419</v>
      </c>
      <c r="I66" s="163" t="n">
        <f aca="false">I67+I69+I71</f>
        <v>7.7</v>
      </c>
      <c r="J66" s="163" t="n">
        <f aca="false">J67+J69+J71</f>
        <v>0</v>
      </c>
      <c r="K66" s="163" t="n">
        <f aca="false">K67+K69+K71</f>
        <v>-260.652</v>
      </c>
      <c r="L66" s="163" t="n">
        <f aca="false">L67+L69+L71</f>
        <v>-195.202</v>
      </c>
      <c r="M66" s="164" t="n">
        <f aca="false">M67</f>
        <v>65.165</v>
      </c>
      <c r="N66" s="165" t="n">
        <f aca="false">N67</f>
        <v>64.41045</v>
      </c>
      <c r="O66" s="160" t="n">
        <f aca="false">N66/M66*100</f>
        <v>98.8420931481624</v>
      </c>
    </row>
    <row r="67" s="166" customFormat="true" ht="12.75" hidden="false" customHeight="false" outlineLevel="0" collapsed="false">
      <c r="A67" s="166" t="s">
        <v>190</v>
      </c>
      <c r="B67" s="161" t="s">
        <v>213</v>
      </c>
      <c r="C67" s="162" t="s">
        <v>75</v>
      </c>
      <c r="D67" s="162" t="s">
        <v>209</v>
      </c>
      <c r="E67" s="162" t="s">
        <v>188</v>
      </c>
      <c r="F67" s="162" t="s">
        <v>212</v>
      </c>
      <c r="G67" s="162" t="s">
        <v>21</v>
      </c>
      <c r="H67" s="163" t="n">
        <f aca="false">H68</f>
        <v>528.419</v>
      </c>
      <c r="I67" s="163" t="n">
        <f aca="false">I68</f>
        <v>7.7</v>
      </c>
      <c r="J67" s="163" t="n">
        <f aca="false">J68</f>
        <v>0</v>
      </c>
      <c r="K67" s="163" t="n">
        <f aca="false">K68</f>
        <v>-260.652</v>
      </c>
      <c r="L67" s="163" t="n">
        <f aca="false">L68</f>
        <v>-210.302</v>
      </c>
      <c r="M67" s="164" t="n">
        <f aca="false">M68</f>
        <v>65.165</v>
      </c>
      <c r="N67" s="165" t="n">
        <f aca="false">N68</f>
        <v>64.41045</v>
      </c>
      <c r="O67" s="160" t="n">
        <f aca="false">N67/M67*100</f>
        <v>98.8420931481624</v>
      </c>
    </row>
    <row r="68" s="154" customFormat="true" ht="12.75" hidden="false" customHeight="false" outlineLevel="0" collapsed="false">
      <c r="B68" s="161" t="s">
        <v>185</v>
      </c>
      <c r="C68" s="162" t="s">
        <v>75</v>
      </c>
      <c r="D68" s="162" t="s">
        <v>209</v>
      </c>
      <c r="E68" s="162" t="s">
        <v>188</v>
      </c>
      <c r="F68" s="162" t="s">
        <v>212</v>
      </c>
      <c r="G68" s="162" t="s">
        <v>167</v>
      </c>
      <c r="H68" s="163" t="n">
        <v>528.419</v>
      </c>
      <c r="I68" s="167" t="n">
        <v>7.7</v>
      </c>
      <c r="J68" s="167"/>
      <c r="K68" s="167" t="n">
        <f aca="false">-258.35-0.562-1.74</f>
        <v>-260.652</v>
      </c>
      <c r="L68" s="188" t="n">
        <f aca="false">-56.702-91.7-15-39.698-7.202</f>
        <v>-210.302</v>
      </c>
      <c r="M68" s="165" t="n">
        <f aca="false">H68+I68+J68+K68+L68</f>
        <v>65.165</v>
      </c>
      <c r="N68" s="165" t="n">
        <v>64.41045</v>
      </c>
      <c r="O68" s="160" t="n">
        <f aca="false">N68/M68*100</f>
        <v>98.8420931481624</v>
      </c>
    </row>
    <row r="69" s="154" customFormat="true" ht="15.75" hidden="true" customHeight="true" outlineLevel="0" collapsed="false">
      <c r="A69" s="189" t="s">
        <v>214</v>
      </c>
      <c r="B69" s="190" t="s">
        <v>215</v>
      </c>
      <c r="C69" s="186" t="s">
        <v>75</v>
      </c>
      <c r="D69" s="162" t="s">
        <v>209</v>
      </c>
      <c r="E69" s="162" t="s">
        <v>188</v>
      </c>
      <c r="F69" s="186" t="s">
        <v>216</v>
      </c>
      <c r="G69" s="186" t="s">
        <v>21</v>
      </c>
      <c r="H69" s="163" t="n">
        <f aca="false">H70</f>
        <v>0</v>
      </c>
      <c r="I69" s="163" t="n">
        <f aca="false">I70</f>
        <v>0</v>
      </c>
      <c r="J69" s="163" t="n">
        <f aca="false">J70</f>
        <v>0</v>
      </c>
      <c r="K69" s="163" t="n">
        <f aca="false">K70</f>
        <v>0</v>
      </c>
      <c r="L69" s="163" t="n">
        <f aca="false">L70</f>
        <v>0</v>
      </c>
      <c r="M69" s="183" t="n">
        <f aca="false">M70</f>
        <v>0</v>
      </c>
      <c r="N69" s="160" t="n">
        <f aca="false">N70</f>
        <v>0</v>
      </c>
      <c r="O69" s="160" t="e">
        <f aca="false">N69/M69*100</f>
        <v>#DIV/0!</v>
      </c>
    </row>
    <row r="70" s="154" customFormat="true" ht="12.75" hidden="true" customHeight="false" outlineLevel="0" collapsed="false">
      <c r="B70" s="161" t="s">
        <v>166</v>
      </c>
      <c r="C70" s="186" t="s">
        <v>75</v>
      </c>
      <c r="D70" s="162" t="s">
        <v>209</v>
      </c>
      <c r="E70" s="162" t="s">
        <v>188</v>
      </c>
      <c r="F70" s="186" t="s">
        <v>216</v>
      </c>
      <c r="G70" s="186" t="s">
        <v>167</v>
      </c>
      <c r="H70" s="163" t="n">
        <v>0</v>
      </c>
      <c r="I70" s="167"/>
      <c r="J70" s="167"/>
      <c r="K70" s="167"/>
      <c r="L70" s="167"/>
      <c r="M70" s="160" t="n">
        <f aca="false">H70+I70+J70+K70+L70</f>
        <v>0</v>
      </c>
      <c r="N70" s="160" t="n">
        <v>0</v>
      </c>
      <c r="O70" s="160" t="e">
        <f aca="false">N70/M70*100</f>
        <v>#DIV/0!</v>
      </c>
    </row>
    <row r="71" s="154" customFormat="true" ht="14.25" hidden="false" customHeight="true" outlineLevel="0" collapsed="false">
      <c r="A71" s="191" t="s">
        <v>217</v>
      </c>
      <c r="B71" s="161" t="s">
        <v>218</v>
      </c>
      <c r="C71" s="162" t="s">
        <v>75</v>
      </c>
      <c r="D71" s="162" t="s">
        <v>209</v>
      </c>
      <c r="E71" s="162" t="s">
        <v>188</v>
      </c>
      <c r="F71" s="162" t="s">
        <v>219</v>
      </c>
      <c r="G71" s="162" t="s">
        <v>21</v>
      </c>
      <c r="H71" s="163" t="n">
        <f aca="false">H72</f>
        <v>127</v>
      </c>
      <c r="I71" s="163" t="n">
        <f aca="false">I72</f>
        <v>0</v>
      </c>
      <c r="J71" s="163" t="n">
        <f aca="false">J72</f>
        <v>0</v>
      </c>
      <c r="K71" s="163" t="n">
        <f aca="false">K72</f>
        <v>0</v>
      </c>
      <c r="L71" s="163" t="n">
        <f aca="false">L72</f>
        <v>15.1</v>
      </c>
      <c r="M71" s="164" t="n">
        <f aca="false">M72</f>
        <v>142.1</v>
      </c>
      <c r="N71" s="165" t="n">
        <f aca="false">N72</f>
        <v>142.1</v>
      </c>
      <c r="O71" s="160" t="n">
        <f aca="false">N71/M71*100</f>
        <v>100</v>
      </c>
    </row>
    <row r="72" s="154" customFormat="true" ht="12.75" hidden="false" customHeight="false" outlineLevel="0" collapsed="false">
      <c r="B72" s="161" t="s">
        <v>185</v>
      </c>
      <c r="C72" s="162" t="s">
        <v>75</v>
      </c>
      <c r="D72" s="162" t="s">
        <v>209</v>
      </c>
      <c r="E72" s="162" t="s">
        <v>188</v>
      </c>
      <c r="F72" s="162" t="s">
        <v>219</v>
      </c>
      <c r="G72" s="162" t="s">
        <v>167</v>
      </c>
      <c r="H72" s="163" t="n">
        <v>127</v>
      </c>
      <c r="I72" s="167"/>
      <c r="J72" s="167"/>
      <c r="K72" s="167"/>
      <c r="L72" s="167" t="n">
        <f aca="false">-31.5+25.1+21.5</f>
        <v>15.1</v>
      </c>
      <c r="M72" s="165" t="n">
        <f aca="false">H72+I72+J72+K72+L72</f>
        <v>142.1</v>
      </c>
      <c r="N72" s="165" t="n">
        <v>142.1</v>
      </c>
      <c r="O72" s="160" t="n">
        <f aca="false">N72/M72*100</f>
        <v>100</v>
      </c>
    </row>
    <row r="73" customFormat="false" ht="12.75" hidden="false" customHeight="false" outlineLevel="0" collapsed="false">
      <c r="B73" s="184" t="s">
        <v>220</v>
      </c>
      <c r="C73" s="185" t="s">
        <v>75</v>
      </c>
      <c r="D73" s="185" t="s">
        <v>195</v>
      </c>
      <c r="E73" s="185" t="s">
        <v>142</v>
      </c>
      <c r="F73" s="156" t="s">
        <v>143</v>
      </c>
      <c r="G73" s="185" t="s">
        <v>21</v>
      </c>
      <c r="H73" s="192" t="n">
        <f aca="false">H74</f>
        <v>201.913</v>
      </c>
      <c r="I73" s="192" t="n">
        <f aca="false">I74</f>
        <v>0</v>
      </c>
      <c r="J73" s="192" t="n">
        <f aca="false">J74</f>
        <v>0</v>
      </c>
      <c r="K73" s="192" t="n">
        <f aca="false">K74</f>
        <v>0</v>
      </c>
      <c r="L73" s="192" t="n">
        <f aca="false">L74</f>
        <v>-18.7</v>
      </c>
      <c r="M73" s="159" t="n">
        <f aca="false">M74</f>
        <v>183.213</v>
      </c>
      <c r="N73" s="159" t="n">
        <f aca="false">N74</f>
        <v>183.19296</v>
      </c>
      <c r="O73" s="172" t="n">
        <f aca="false">N73/M73*100</f>
        <v>99.9890619115456</v>
      </c>
    </row>
    <row r="74" customFormat="false" ht="12.75" hidden="false" customHeight="false" outlineLevel="0" collapsed="false">
      <c r="B74" s="187" t="s">
        <v>221</v>
      </c>
      <c r="C74" s="185" t="s">
        <v>75</v>
      </c>
      <c r="D74" s="186" t="s">
        <v>195</v>
      </c>
      <c r="E74" s="186" t="s">
        <v>145</v>
      </c>
      <c r="F74" s="162" t="s">
        <v>143</v>
      </c>
      <c r="G74" s="186" t="s">
        <v>21</v>
      </c>
      <c r="H74" s="193" t="n">
        <f aca="false">H75</f>
        <v>201.913</v>
      </c>
      <c r="I74" s="193" t="n">
        <f aca="false">I75</f>
        <v>0</v>
      </c>
      <c r="J74" s="193" t="n">
        <f aca="false">J75</f>
        <v>0</v>
      </c>
      <c r="K74" s="193" t="n">
        <f aca="false">K75</f>
        <v>0</v>
      </c>
      <c r="L74" s="193" t="n">
        <f aca="false">L75</f>
        <v>-18.7</v>
      </c>
      <c r="M74" s="165" t="n">
        <f aca="false">M75</f>
        <v>183.213</v>
      </c>
      <c r="N74" s="165" t="n">
        <f aca="false">N75</f>
        <v>183.19296</v>
      </c>
      <c r="O74" s="160" t="n">
        <f aca="false">N74/M74*100</f>
        <v>99.9890619115456</v>
      </c>
    </row>
    <row r="75" customFormat="false" ht="22.5" hidden="false" customHeight="false" outlineLevel="0" collapsed="false">
      <c r="B75" s="161" t="s">
        <v>148</v>
      </c>
      <c r="C75" s="185" t="s">
        <v>75</v>
      </c>
      <c r="D75" s="186" t="s">
        <v>195</v>
      </c>
      <c r="E75" s="186" t="s">
        <v>145</v>
      </c>
      <c r="F75" s="186" t="s">
        <v>149</v>
      </c>
      <c r="G75" s="186" t="s">
        <v>21</v>
      </c>
      <c r="H75" s="193" t="n">
        <f aca="false">H76</f>
        <v>201.913</v>
      </c>
      <c r="I75" s="193" t="n">
        <f aca="false">I76</f>
        <v>0</v>
      </c>
      <c r="J75" s="193" t="n">
        <f aca="false">J76</f>
        <v>0</v>
      </c>
      <c r="K75" s="193" t="n">
        <f aca="false">K76</f>
        <v>0</v>
      </c>
      <c r="L75" s="193" t="n">
        <f aca="false">L76</f>
        <v>-18.7</v>
      </c>
      <c r="M75" s="165" t="n">
        <f aca="false">M76</f>
        <v>183.213</v>
      </c>
      <c r="N75" s="165" t="n">
        <f aca="false">N76</f>
        <v>183.19296</v>
      </c>
      <c r="O75" s="160" t="n">
        <f aca="false">N75/M75*100</f>
        <v>99.9890619115456</v>
      </c>
    </row>
    <row r="76" customFormat="false" ht="22.5" hidden="false" customHeight="false" outlineLevel="0" collapsed="false">
      <c r="B76" s="194" t="s">
        <v>222</v>
      </c>
      <c r="C76" s="185" t="s">
        <v>75</v>
      </c>
      <c r="D76" s="186" t="s">
        <v>195</v>
      </c>
      <c r="E76" s="186" t="s">
        <v>145</v>
      </c>
      <c r="F76" s="186" t="s">
        <v>223</v>
      </c>
      <c r="G76" s="186" t="s">
        <v>21</v>
      </c>
      <c r="H76" s="193" t="n">
        <f aca="false">H77</f>
        <v>201.913</v>
      </c>
      <c r="I76" s="193" t="n">
        <f aca="false">I77</f>
        <v>0</v>
      </c>
      <c r="J76" s="193" t="n">
        <f aca="false">J77</f>
        <v>0</v>
      </c>
      <c r="K76" s="193" t="n">
        <f aca="false">K77</f>
        <v>0</v>
      </c>
      <c r="L76" s="193" t="n">
        <f aca="false">L77</f>
        <v>-18.7</v>
      </c>
      <c r="M76" s="165" t="n">
        <f aca="false">M77</f>
        <v>183.213</v>
      </c>
      <c r="N76" s="165" t="n">
        <f aca="false">N77</f>
        <v>183.19296</v>
      </c>
      <c r="O76" s="160" t="n">
        <f aca="false">N76/M76*100</f>
        <v>99.9890619115456</v>
      </c>
    </row>
    <row r="77" customFormat="false" ht="12.75" hidden="false" customHeight="false" outlineLevel="0" collapsed="false">
      <c r="B77" s="187" t="s">
        <v>224</v>
      </c>
      <c r="C77" s="186" t="s">
        <v>75</v>
      </c>
      <c r="D77" s="186" t="s">
        <v>195</v>
      </c>
      <c r="E77" s="186" t="s">
        <v>145</v>
      </c>
      <c r="F77" s="186" t="s">
        <v>223</v>
      </c>
      <c r="G77" s="195" t="s">
        <v>225</v>
      </c>
      <c r="H77" s="193" t="n">
        <v>201.913</v>
      </c>
      <c r="I77" s="167"/>
      <c r="J77" s="167"/>
      <c r="K77" s="167"/>
      <c r="L77" s="196" t="n">
        <v>-18.7</v>
      </c>
      <c r="M77" s="165" t="n">
        <f aca="false">H77+I77+J77+K77+L77</f>
        <v>183.213</v>
      </c>
      <c r="N77" s="165" t="n">
        <v>183.19296</v>
      </c>
      <c r="O77" s="160" t="n">
        <f aca="false">N77/M77*100</f>
        <v>99.9890619115456</v>
      </c>
    </row>
    <row r="78" customFormat="false" ht="12.75" hidden="false" customHeight="false" outlineLevel="0" collapsed="false">
      <c r="B78" s="184" t="s">
        <v>226</v>
      </c>
      <c r="C78" s="185" t="s">
        <v>75</v>
      </c>
      <c r="D78" s="197" t="n">
        <v>11</v>
      </c>
      <c r="E78" s="197" t="n">
        <v>0</v>
      </c>
      <c r="F78" s="198" t="s">
        <v>143</v>
      </c>
      <c r="G78" s="199" t="n">
        <v>0</v>
      </c>
      <c r="H78" s="200" t="n">
        <f aca="false">H79</f>
        <v>288.762</v>
      </c>
      <c r="I78" s="200" t="n">
        <f aca="false">I79</f>
        <v>0</v>
      </c>
      <c r="J78" s="200" t="n">
        <f aca="false">J79</f>
        <v>0</v>
      </c>
      <c r="K78" s="200" t="n">
        <f aca="false">K79</f>
        <v>0.176</v>
      </c>
      <c r="L78" s="200" t="n">
        <f aca="false">L79</f>
        <v>0</v>
      </c>
      <c r="M78" s="201" t="n">
        <f aca="false">M79</f>
        <v>288.938</v>
      </c>
      <c r="N78" s="159" t="n">
        <f aca="false">N79</f>
        <v>242.79196</v>
      </c>
      <c r="O78" s="172" t="n">
        <f aca="false">N78/M78*100</f>
        <v>84.0290858246406</v>
      </c>
    </row>
    <row r="79" customFormat="false" ht="12.75" hidden="false" customHeight="false" outlineLevel="0" collapsed="false">
      <c r="B79" s="187" t="s">
        <v>227</v>
      </c>
      <c r="C79" s="186" t="s">
        <v>75</v>
      </c>
      <c r="D79" s="202" t="n">
        <v>11</v>
      </c>
      <c r="E79" s="202" t="n">
        <v>2</v>
      </c>
      <c r="F79" s="203" t="s">
        <v>143</v>
      </c>
      <c r="G79" s="204" t="n">
        <v>0</v>
      </c>
      <c r="H79" s="205" t="n">
        <f aca="false">H80</f>
        <v>288.762</v>
      </c>
      <c r="I79" s="205" t="n">
        <f aca="false">I80</f>
        <v>0</v>
      </c>
      <c r="J79" s="205" t="n">
        <f aca="false">J80</f>
        <v>0</v>
      </c>
      <c r="K79" s="205" t="n">
        <f aca="false">K80</f>
        <v>0.176</v>
      </c>
      <c r="L79" s="205" t="n">
        <f aca="false">L80</f>
        <v>0</v>
      </c>
      <c r="M79" s="206" t="n">
        <f aca="false">M80</f>
        <v>288.938</v>
      </c>
      <c r="N79" s="165" t="n">
        <f aca="false">N80</f>
        <v>242.79196</v>
      </c>
      <c r="O79" s="160" t="n">
        <f aca="false">N79/M79*100</f>
        <v>84.0290858246406</v>
      </c>
    </row>
    <row r="80" customFormat="false" ht="22.5" hidden="false" customHeight="false" outlineLevel="0" collapsed="false">
      <c r="B80" s="161" t="s">
        <v>148</v>
      </c>
      <c r="C80" s="186" t="s">
        <v>75</v>
      </c>
      <c r="D80" s="202" t="n">
        <v>11</v>
      </c>
      <c r="E80" s="202" t="n">
        <v>2</v>
      </c>
      <c r="F80" s="203" t="s">
        <v>149</v>
      </c>
      <c r="G80" s="204" t="n">
        <v>0</v>
      </c>
      <c r="H80" s="205" t="n">
        <f aca="false">H81</f>
        <v>288.762</v>
      </c>
      <c r="I80" s="205" t="n">
        <f aca="false">I81</f>
        <v>0</v>
      </c>
      <c r="J80" s="205" t="n">
        <f aca="false">J81</f>
        <v>0</v>
      </c>
      <c r="K80" s="205" t="n">
        <f aca="false">K81</f>
        <v>0.176</v>
      </c>
      <c r="L80" s="205" t="n">
        <f aca="false">L81</f>
        <v>0</v>
      </c>
      <c r="M80" s="206" t="n">
        <f aca="false">M81</f>
        <v>288.938</v>
      </c>
      <c r="N80" s="165" t="n">
        <f aca="false">N81</f>
        <v>242.79196</v>
      </c>
      <c r="O80" s="160" t="n">
        <f aca="false">N80/M80*100</f>
        <v>84.0290858246406</v>
      </c>
    </row>
    <row r="81" customFormat="false" ht="12.75" hidden="false" customHeight="false" outlineLevel="0" collapsed="false">
      <c r="B81" s="187" t="s">
        <v>228</v>
      </c>
      <c r="C81" s="186" t="s">
        <v>75</v>
      </c>
      <c r="D81" s="186" t="s">
        <v>174</v>
      </c>
      <c r="E81" s="186" t="s">
        <v>147</v>
      </c>
      <c r="F81" s="186" t="s">
        <v>229</v>
      </c>
      <c r="G81" s="207" t="s">
        <v>21</v>
      </c>
      <c r="H81" s="208" t="n">
        <f aca="false">H82</f>
        <v>288.762</v>
      </c>
      <c r="I81" s="208" t="n">
        <f aca="false">I82</f>
        <v>0</v>
      </c>
      <c r="J81" s="208" t="n">
        <f aca="false">J82</f>
        <v>0</v>
      </c>
      <c r="K81" s="208" t="n">
        <f aca="false">K82</f>
        <v>0.176</v>
      </c>
      <c r="L81" s="208" t="n">
        <f aca="false">L82</f>
        <v>0</v>
      </c>
      <c r="M81" s="165" t="n">
        <f aca="false">M82</f>
        <v>288.938</v>
      </c>
      <c r="N81" s="165" t="n">
        <f aca="false">N82</f>
        <v>242.79196</v>
      </c>
      <c r="O81" s="160" t="n">
        <f aca="false">N81/M81*100</f>
        <v>84.0290858246406</v>
      </c>
    </row>
    <row r="82" customFormat="false" ht="12.75" hidden="false" customHeight="false" outlineLevel="0" collapsed="false">
      <c r="B82" s="187" t="s">
        <v>185</v>
      </c>
      <c r="C82" s="186" t="s">
        <v>75</v>
      </c>
      <c r="D82" s="186" t="s">
        <v>174</v>
      </c>
      <c r="E82" s="186" t="s">
        <v>147</v>
      </c>
      <c r="F82" s="186" t="s">
        <v>229</v>
      </c>
      <c r="G82" s="186" t="s">
        <v>167</v>
      </c>
      <c r="H82" s="208" t="n">
        <v>288.762</v>
      </c>
      <c r="I82" s="167"/>
      <c r="J82" s="167"/>
      <c r="K82" s="167" t="n">
        <v>0.176</v>
      </c>
      <c r="L82" s="167"/>
      <c r="M82" s="165" t="n">
        <f aca="false">H82+I82+J82+K82+L82</f>
        <v>288.938</v>
      </c>
      <c r="N82" s="165" t="n">
        <v>242.79196</v>
      </c>
      <c r="O82" s="160" t="n">
        <f aca="false">N82/M82*100</f>
        <v>84.0290858246406</v>
      </c>
    </row>
  </sheetData>
  <autoFilter ref="A5:M82"/>
  <mergeCells count="2">
    <mergeCell ref="M1:N1"/>
    <mergeCell ref="B3:O3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true" outlineLevel="0" max="2" min="1" style="209" width="8.96"/>
    <col collapsed="false" customWidth="true" hidden="false" outlineLevel="0" max="3" min="3" style="209" width="54.85"/>
    <col collapsed="false" customWidth="true" hidden="false" outlineLevel="0" max="4" min="4" style="210" width="9.85"/>
    <col collapsed="false" customWidth="true" hidden="false" outlineLevel="0" max="5" min="5" style="210" width="9.99"/>
    <col collapsed="false" customWidth="true" hidden="false" outlineLevel="0" max="6" min="6" style="211" width="17.28"/>
    <col collapsed="false" customWidth="true" hidden="true" outlineLevel="0" max="8" min="7" style="212" width="10.85"/>
    <col collapsed="false" customWidth="true" hidden="false" outlineLevel="0" max="10" min="9" style="212" width="15.7"/>
    <col collapsed="false" customWidth="false" hidden="false" outlineLevel="0" max="257" min="11" style="212" width="9.14"/>
  </cols>
  <sheetData>
    <row r="1" customFormat="false" ht="51.75" hidden="false" customHeight="true" outlineLevel="0" collapsed="false">
      <c r="F1" s="142" t="s">
        <v>230</v>
      </c>
      <c r="G1" s="142"/>
      <c r="H1" s="142"/>
      <c r="I1" s="142"/>
    </row>
    <row r="2" s="216" customFormat="true" ht="12.75" hidden="false" customHeight="false" outlineLevel="0" collapsed="false">
      <c r="A2" s="213"/>
      <c r="B2" s="213"/>
      <c r="C2" s="213"/>
      <c r="D2" s="214"/>
      <c r="E2" s="214"/>
      <c r="F2" s="215"/>
    </row>
    <row r="3" s="216" customFormat="true" ht="12.75" hidden="false" customHeight="false" outlineLevel="0" collapsed="false">
      <c r="A3" s="213"/>
      <c r="B3" s="213"/>
      <c r="C3" s="217" t="s">
        <v>231</v>
      </c>
      <c r="D3" s="217"/>
      <c r="E3" s="217"/>
      <c r="F3" s="217"/>
      <c r="G3" s="217"/>
      <c r="H3" s="217"/>
      <c r="I3" s="217"/>
      <c r="J3" s="217"/>
    </row>
    <row r="4" s="216" customFormat="true" ht="12.75" hidden="false" customHeight="false" outlineLevel="0" collapsed="false">
      <c r="A4" s="213"/>
      <c r="B4" s="213"/>
      <c r="C4" s="213"/>
      <c r="D4" s="214"/>
      <c r="E4" s="214"/>
      <c r="F4" s="215"/>
    </row>
    <row r="5" s="216" customFormat="true" ht="38.25" hidden="false" customHeight="true" outlineLevel="0" collapsed="false">
      <c r="A5" s="213"/>
      <c r="B5" s="213"/>
      <c r="C5" s="148" t="s">
        <v>232</v>
      </c>
      <c r="D5" s="148" t="s">
        <v>137</v>
      </c>
      <c r="E5" s="148" t="s">
        <v>138</v>
      </c>
      <c r="F5" s="152" t="s">
        <v>233</v>
      </c>
      <c r="G5" s="218" t="s">
        <v>234</v>
      </c>
      <c r="H5" s="219" t="s">
        <v>235</v>
      </c>
      <c r="I5" s="152" t="s">
        <v>236</v>
      </c>
      <c r="J5" s="153" t="s">
        <v>18</v>
      </c>
    </row>
    <row r="6" s="227" customFormat="true" ht="12.75" hidden="false" customHeight="false" outlineLevel="0" collapsed="false">
      <c r="A6" s="220" t="s">
        <v>23</v>
      </c>
      <c r="B6" s="220" t="s">
        <v>237</v>
      </c>
      <c r="C6" s="221" t="s">
        <v>237</v>
      </c>
      <c r="D6" s="222" t="s">
        <v>142</v>
      </c>
      <c r="E6" s="222" t="s">
        <v>142</v>
      </c>
      <c r="F6" s="223" t="n">
        <f aca="false">'Прил 2'!M6</f>
        <v>5934.24</v>
      </c>
      <c r="G6" s="224" t="e">
        <f aca="false">G7+#REF!+G17+G20+#REF!+#REF!+#REF!+#REF!+#REF!+#REF!+#REF!+#REF!</f>
        <v>#REF!</v>
      </c>
      <c r="H6" s="225" t="e">
        <f aca="false">H7+#REF!+H17+H20+#REF!+#REF!+#REF!+#REF!+#REF!+#REF!+#REF!+#REF!</f>
        <v>#REF!</v>
      </c>
      <c r="I6" s="223" t="n">
        <f aca="false">'Прил 2'!N6</f>
        <v>5583.66749</v>
      </c>
      <c r="J6" s="226" t="n">
        <f aca="false">I6/F6*100</f>
        <v>94.0923772884143</v>
      </c>
    </row>
    <row r="7" s="227" customFormat="true" ht="12.75" hidden="false" customHeight="false" outlineLevel="0" collapsed="false">
      <c r="A7" s="220" t="s">
        <v>238</v>
      </c>
      <c r="B7" s="220" t="s">
        <v>144</v>
      </c>
      <c r="C7" s="221" t="s">
        <v>144</v>
      </c>
      <c r="D7" s="222" t="s">
        <v>145</v>
      </c>
      <c r="E7" s="222" t="s">
        <v>142</v>
      </c>
      <c r="F7" s="223" t="n">
        <f aca="false">'Прил 2'!M8</f>
        <v>2406.233</v>
      </c>
      <c r="G7" s="224" t="e">
        <f aca="false">SUM(G8:G13)</f>
        <v>#REF!</v>
      </c>
      <c r="H7" s="225" t="e">
        <f aca="false">SUM(H8:H13)</f>
        <v>#REF!</v>
      </c>
      <c r="I7" s="223" t="n">
        <f aca="false">'Прил 2'!N8</f>
        <v>2307.52502</v>
      </c>
      <c r="J7" s="226" t="n">
        <f aca="false">I7/F7*100</f>
        <v>95.8978212001913</v>
      </c>
    </row>
    <row r="8" customFormat="false" ht="25.5" hidden="false" customHeight="false" outlineLevel="0" collapsed="false">
      <c r="A8" s="209" t="s">
        <v>239</v>
      </c>
      <c r="B8" s="209" t="s">
        <v>146</v>
      </c>
      <c r="C8" s="228" t="s">
        <v>146</v>
      </c>
      <c r="D8" s="229" t="s">
        <v>145</v>
      </c>
      <c r="E8" s="229" t="s">
        <v>147</v>
      </c>
      <c r="F8" s="230" t="n">
        <f aca="false">'Прил 2'!M9</f>
        <v>623.271</v>
      </c>
      <c r="G8" s="231" t="e">
        <f aca="false">#REF!</f>
        <v>#REF!</v>
      </c>
      <c r="H8" s="232" t="e">
        <f aca="false">#REF!</f>
        <v>#REF!</v>
      </c>
      <c r="I8" s="230" t="n">
        <f aca="false">'Прил 2'!N9</f>
        <v>615.76452</v>
      </c>
      <c r="J8" s="233" t="n">
        <f aca="false">I8/F8*100</f>
        <v>98.7956314348012</v>
      </c>
    </row>
    <row r="9" customFormat="false" ht="39.75" hidden="false" customHeight="true" outlineLevel="0" collapsed="false">
      <c r="A9" s="209" t="s">
        <v>240</v>
      </c>
      <c r="B9" s="209" t="s">
        <v>241</v>
      </c>
      <c r="C9" s="228" t="s">
        <v>242</v>
      </c>
      <c r="D9" s="229" t="s">
        <v>145</v>
      </c>
      <c r="E9" s="229" t="s">
        <v>161</v>
      </c>
      <c r="F9" s="230" t="n">
        <f aca="false">'Прил 2'!M17</f>
        <v>1161.699</v>
      </c>
      <c r="G9" s="231" t="e">
        <f aca="false">#REF!</f>
        <v>#REF!</v>
      </c>
      <c r="H9" s="232" t="e">
        <f aca="false">#REF!</f>
        <v>#REF!</v>
      </c>
      <c r="I9" s="230" t="n">
        <f aca="false">'Прил 2'!N17</f>
        <v>1099.02817</v>
      </c>
      <c r="J9" s="233" t="n">
        <f aca="false">I9/F9*100</f>
        <v>94.6052436990993</v>
      </c>
    </row>
    <row r="10" customFormat="false" ht="18.75" hidden="true" customHeight="true" outlineLevel="0" collapsed="false">
      <c r="A10" s="209" t="s">
        <v>243</v>
      </c>
      <c r="B10" s="209" t="s">
        <v>242</v>
      </c>
      <c r="C10" s="234" t="s">
        <v>244</v>
      </c>
      <c r="D10" s="229" t="s">
        <v>145</v>
      </c>
      <c r="E10" s="229" t="s">
        <v>174</v>
      </c>
      <c r="F10" s="230" t="n">
        <f aca="false">'Прил 2'!M27</f>
        <v>0</v>
      </c>
      <c r="G10" s="230" t="n">
        <f aca="false">'Прил 2'!N27</f>
        <v>0</v>
      </c>
      <c r="H10" s="230" t="e">
        <f aca="false">'Прил 2'!O27</f>
        <v>#DIV/0!</v>
      </c>
      <c r="I10" s="230" t="n">
        <f aca="false">'Прил 2'!N27</f>
        <v>0</v>
      </c>
      <c r="J10" s="233" t="e">
        <f aca="false">I10/F10*100</f>
        <v>#DIV/0!</v>
      </c>
    </row>
    <row r="11" customFormat="false" ht="12.75" hidden="false" customHeight="false" outlineLevel="0" collapsed="false">
      <c r="C11" s="228" t="s">
        <v>245</v>
      </c>
      <c r="D11" s="229" t="s">
        <v>145</v>
      </c>
      <c r="E11" s="229" t="s">
        <v>181</v>
      </c>
      <c r="F11" s="230" t="n">
        <f aca="false">'Прил 2'!M32</f>
        <v>621.263</v>
      </c>
      <c r="G11" s="231" t="e">
        <f aca="false">#REF!</f>
        <v>#REF!</v>
      </c>
      <c r="H11" s="232" t="e">
        <f aca="false">#REF!</f>
        <v>#REF!</v>
      </c>
      <c r="I11" s="230" t="n">
        <f aca="false">'Прил 2'!N32</f>
        <v>592.73233</v>
      </c>
      <c r="J11" s="233" t="n">
        <f aca="false">I11/F11*100</f>
        <v>95.407634125966</v>
      </c>
    </row>
    <row r="12" customFormat="false" ht="12.75" hidden="false" customHeight="false" outlineLevel="0" collapsed="false">
      <c r="A12" s="209" t="s">
        <v>246</v>
      </c>
      <c r="B12" s="209" t="s">
        <v>247</v>
      </c>
      <c r="C12" s="221" t="s">
        <v>186</v>
      </c>
      <c r="D12" s="222" t="s">
        <v>147</v>
      </c>
      <c r="E12" s="222" t="s">
        <v>142</v>
      </c>
      <c r="F12" s="223" t="n">
        <f aca="false">'Прил 2'!M38</f>
        <v>116.506</v>
      </c>
      <c r="G12" s="231" t="e">
        <f aca="false">#REF!</f>
        <v>#REF!</v>
      </c>
      <c r="H12" s="232" t="e">
        <f aca="false">#REF!</f>
        <v>#REF!</v>
      </c>
      <c r="I12" s="223" t="n">
        <f aca="false">'Прил 2'!N38</f>
        <v>116.506</v>
      </c>
      <c r="J12" s="226" t="n">
        <f aca="false">I12/F12*100</f>
        <v>100</v>
      </c>
    </row>
    <row r="13" customFormat="false" ht="12.75" hidden="false" customHeight="false" outlineLevel="0" collapsed="false">
      <c r="A13" s="209" t="s">
        <v>248</v>
      </c>
      <c r="B13" s="209" t="s">
        <v>244</v>
      </c>
      <c r="C13" s="228" t="s">
        <v>187</v>
      </c>
      <c r="D13" s="229" t="s">
        <v>147</v>
      </c>
      <c r="E13" s="229" t="s">
        <v>188</v>
      </c>
      <c r="F13" s="230" t="n">
        <f aca="false">'Прил 2'!M39</f>
        <v>116.506</v>
      </c>
      <c r="G13" s="231" t="e">
        <f aca="false">#REF!</f>
        <v>#REF!</v>
      </c>
      <c r="H13" s="232" t="e">
        <f aca="false">#REF!</f>
        <v>#REF!</v>
      </c>
      <c r="I13" s="230" t="n">
        <f aca="false">'Прил 2'!N39</f>
        <v>116.506</v>
      </c>
      <c r="J13" s="233" t="n">
        <f aca="false">I13/F13*100</f>
        <v>100</v>
      </c>
    </row>
    <row r="14" customFormat="false" ht="25.5" hidden="false" customHeight="false" outlineLevel="0" collapsed="false">
      <c r="C14" s="235" t="s">
        <v>193</v>
      </c>
      <c r="D14" s="236" t="s">
        <v>188</v>
      </c>
      <c r="E14" s="236" t="s">
        <v>142</v>
      </c>
      <c r="F14" s="223" t="n">
        <f aca="false">'Прил 2'!M47</f>
        <v>1498.417</v>
      </c>
      <c r="G14" s="231"/>
      <c r="H14" s="232"/>
      <c r="I14" s="223" t="n">
        <f aca="false">'Прил 2'!N47</f>
        <v>1406.5411</v>
      </c>
      <c r="J14" s="226" t="n">
        <f aca="false">I14/F14*100</f>
        <v>93.8684691911531</v>
      </c>
    </row>
    <row r="15" customFormat="false" ht="25.5" hidden="false" customHeight="false" outlineLevel="0" collapsed="false">
      <c r="C15" s="237" t="s">
        <v>194</v>
      </c>
      <c r="D15" s="238" t="s">
        <v>188</v>
      </c>
      <c r="E15" s="238" t="s">
        <v>195</v>
      </c>
      <c r="F15" s="230" t="n">
        <f aca="false">'Прил 2'!M48</f>
        <v>1498.417</v>
      </c>
      <c r="G15" s="231"/>
      <c r="H15" s="232"/>
      <c r="I15" s="230" t="n">
        <f aca="false">'Прил 2'!N48</f>
        <v>1406.5411</v>
      </c>
      <c r="J15" s="233" t="n">
        <f aca="false">I15/F15*100</f>
        <v>93.8684691911531</v>
      </c>
    </row>
    <row r="16" customFormat="false" ht="12.75" hidden="false" customHeight="false" outlineLevel="0" collapsed="false">
      <c r="A16" s="209" t="s">
        <v>249</v>
      </c>
      <c r="B16" s="209" t="s">
        <v>187</v>
      </c>
      <c r="C16" s="221" t="s">
        <v>198</v>
      </c>
      <c r="D16" s="222" t="s">
        <v>161</v>
      </c>
      <c r="E16" s="222" t="s">
        <v>142</v>
      </c>
      <c r="F16" s="223" t="n">
        <f aca="false">'Прил 2'!M53</f>
        <v>1233.668</v>
      </c>
      <c r="G16" s="231" t="e">
        <f aca="false">#REF!</f>
        <v>#REF!</v>
      </c>
      <c r="H16" s="232" t="e">
        <f aca="false">#REF!</f>
        <v>#REF!</v>
      </c>
      <c r="I16" s="223" t="n">
        <f aca="false">'Прил 2'!N53</f>
        <v>1120.6</v>
      </c>
      <c r="J16" s="226" t="n">
        <f aca="false">I16/F16*100</f>
        <v>90.8348113106605</v>
      </c>
    </row>
    <row r="17" s="227" customFormat="true" ht="12.75" hidden="false" customHeight="false" outlineLevel="0" collapsed="false">
      <c r="A17" s="220" t="s">
        <v>250</v>
      </c>
      <c r="B17" s="220" t="s">
        <v>193</v>
      </c>
      <c r="C17" s="228" t="s">
        <v>251</v>
      </c>
      <c r="D17" s="229" t="s">
        <v>161</v>
      </c>
      <c r="E17" s="229" t="s">
        <v>200</v>
      </c>
      <c r="F17" s="230" t="n">
        <f aca="false">'Прил 2'!M54</f>
        <v>883.668</v>
      </c>
      <c r="G17" s="224" t="e">
        <f aca="false">G19+#REF!</f>
        <v>#REF!</v>
      </c>
      <c r="H17" s="225" t="e">
        <f aca="false">H19+#REF!</f>
        <v>#REF!</v>
      </c>
      <c r="I17" s="230" t="n">
        <f aca="false">'Прил 2'!N54</f>
        <v>770.6</v>
      </c>
      <c r="J17" s="233" t="n">
        <f aca="false">I17/F17*100</f>
        <v>87.2046967865759</v>
      </c>
    </row>
    <row r="18" s="227" customFormat="true" ht="12.75" hidden="false" customHeight="false" outlineLevel="0" collapsed="false">
      <c r="A18" s="220"/>
      <c r="B18" s="220"/>
      <c r="C18" s="239" t="s">
        <v>204</v>
      </c>
      <c r="D18" s="229" t="s">
        <v>161</v>
      </c>
      <c r="E18" s="229" t="s">
        <v>205</v>
      </c>
      <c r="F18" s="230" t="n">
        <f aca="false">'Прил 2'!M59</f>
        <v>350</v>
      </c>
      <c r="G18" s="240" t="n">
        <f aca="false">'Прил 2'!N59</f>
        <v>350</v>
      </c>
      <c r="H18" s="240" t="n">
        <f aca="false">'Прил 2'!O59</f>
        <v>100</v>
      </c>
      <c r="I18" s="230" t="n">
        <f aca="false">'Прил 2'!N59</f>
        <v>350</v>
      </c>
      <c r="J18" s="233" t="n">
        <f aca="false">I18/F18*100</f>
        <v>100</v>
      </c>
    </row>
    <row r="19" customFormat="false" ht="12.75" hidden="false" customHeight="false" outlineLevel="0" collapsed="false">
      <c r="A19" s="209" t="s">
        <v>252</v>
      </c>
      <c r="B19" s="209" t="s">
        <v>253</v>
      </c>
      <c r="C19" s="221" t="s">
        <v>208</v>
      </c>
      <c r="D19" s="222" t="s">
        <v>209</v>
      </c>
      <c r="E19" s="222" t="s">
        <v>142</v>
      </c>
      <c r="F19" s="223" t="n">
        <f aca="false">'Прил 2'!M63</f>
        <v>207.265</v>
      </c>
      <c r="G19" s="231" t="e">
        <f aca="false">#REF!</f>
        <v>#REF!</v>
      </c>
      <c r="H19" s="232" t="e">
        <f aca="false">#REF!</f>
        <v>#REF!</v>
      </c>
      <c r="I19" s="223" t="n">
        <f aca="false">'Прил 2'!N63</f>
        <v>206.51045</v>
      </c>
      <c r="J19" s="226" t="n">
        <f aca="false">I19/F19*100</f>
        <v>99.635949147227</v>
      </c>
    </row>
    <row r="20" s="227" customFormat="true" ht="12.75" hidden="false" customHeight="false" outlineLevel="0" collapsed="false">
      <c r="A20" s="220" t="s">
        <v>254</v>
      </c>
      <c r="B20" s="220" t="s">
        <v>198</v>
      </c>
      <c r="C20" s="228" t="s">
        <v>210</v>
      </c>
      <c r="D20" s="229" t="s">
        <v>209</v>
      </c>
      <c r="E20" s="229" t="s">
        <v>188</v>
      </c>
      <c r="F20" s="230" t="n">
        <f aca="false">'Прил 2'!M64</f>
        <v>207.265</v>
      </c>
      <c r="G20" s="240" t="n">
        <f aca="false">'Прил 2'!N64</f>
        <v>206.51045</v>
      </c>
      <c r="H20" s="240" t="n">
        <f aca="false">'Прил 2'!O64</f>
        <v>99.635949147227</v>
      </c>
      <c r="I20" s="230" t="n">
        <f aca="false">'Прил 2'!N64</f>
        <v>206.51045</v>
      </c>
      <c r="J20" s="233" t="n">
        <f aca="false">I20/F20*100</f>
        <v>99.635949147227</v>
      </c>
    </row>
    <row r="21" s="227" customFormat="true" ht="12.75" hidden="false" customHeight="false" outlineLevel="0" collapsed="false">
      <c r="A21" s="220"/>
      <c r="B21" s="220"/>
      <c r="C21" s="241" t="s">
        <v>220</v>
      </c>
      <c r="D21" s="236" t="s">
        <v>195</v>
      </c>
      <c r="E21" s="222" t="s">
        <v>142</v>
      </c>
      <c r="F21" s="223" t="n">
        <f aca="false">'Прил 2'!M73</f>
        <v>183.213</v>
      </c>
      <c r="G21" s="242"/>
      <c r="H21" s="242"/>
      <c r="I21" s="223" t="n">
        <f aca="false">'Прил 2'!N73</f>
        <v>183.19296</v>
      </c>
      <c r="J21" s="226" t="n">
        <f aca="false">I21/F21*100</f>
        <v>99.9890619115456</v>
      </c>
    </row>
    <row r="22" s="227" customFormat="true" ht="12.75" hidden="false" customHeight="false" outlineLevel="0" collapsed="false">
      <c r="A22" s="220"/>
      <c r="B22" s="220"/>
      <c r="C22" s="243" t="s">
        <v>221</v>
      </c>
      <c r="D22" s="238" t="s">
        <v>195</v>
      </c>
      <c r="E22" s="238" t="s">
        <v>145</v>
      </c>
      <c r="F22" s="230" t="n">
        <f aca="false">'Прил 2'!M74</f>
        <v>183.213</v>
      </c>
      <c r="G22" s="242"/>
      <c r="H22" s="242"/>
      <c r="I22" s="230" t="n">
        <f aca="false">'Прил 2'!N74</f>
        <v>183.19296</v>
      </c>
      <c r="J22" s="233" t="n">
        <f aca="false">I22/F22*100</f>
        <v>99.9890619115456</v>
      </c>
    </row>
    <row r="23" s="227" customFormat="true" ht="12.75" hidden="false" customHeight="false" outlineLevel="0" collapsed="false">
      <c r="A23" s="220"/>
      <c r="B23" s="220"/>
      <c r="C23" s="244" t="s">
        <v>226</v>
      </c>
      <c r="D23" s="245" t="n">
        <v>11</v>
      </c>
      <c r="E23" s="222" t="s">
        <v>142</v>
      </c>
      <c r="F23" s="223" t="n">
        <f aca="false">'Прил 2'!M78</f>
        <v>288.938</v>
      </c>
      <c r="G23" s="242"/>
      <c r="H23" s="242"/>
      <c r="I23" s="223" t="n">
        <f aca="false">'Прил 2'!N78</f>
        <v>242.79196</v>
      </c>
      <c r="J23" s="226" t="n">
        <f aca="false">I23/F23*100</f>
        <v>84.0290858246406</v>
      </c>
    </row>
    <row r="24" customFormat="false" ht="12.75" hidden="false" customHeight="false" outlineLevel="0" collapsed="false">
      <c r="C24" s="246" t="s">
        <v>227</v>
      </c>
      <c r="D24" s="247" t="n">
        <v>11</v>
      </c>
      <c r="E24" s="247" t="n">
        <v>2</v>
      </c>
      <c r="F24" s="230" t="n">
        <f aca="false">'Прил 2'!M79</f>
        <v>288.938</v>
      </c>
      <c r="I24" s="230" t="n">
        <f aca="false">'Прил 2'!N79</f>
        <v>242.79196</v>
      </c>
      <c r="J24" s="233" t="n">
        <f aca="false">I24/F24*100</f>
        <v>84.0290858246406</v>
      </c>
    </row>
  </sheetData>
  <autoFilter ref="A5:F24"/>
  <mergeCells count="2">
    <mergeCell ref="F1:I1"/>
    <mergeCell ref="C3:J3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28" colorId="64" zoomScale="110" zoomScaleNormal="100" zoomScalePageLayoutView="110" workbookViewId="0">
      <selection pane="topLeft" activeCell="A43" activeCellId="0" sqref="A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67.28"/>
    <col collapsed="false" customWidth="true" hidden="false" outlineLevel="0" max="2" min="2" style="249" width="19.85"/>
    <col collapsed="false" customWidth="true" hidden="false" outlineLevel="0" max="3" min="3" style="248" width="10.28"/>
    <col collapsed="false" customWidth="true" hidden="false" outlineLevel="0" max="4" min="4" style="250" width="17.42"/>
    <col collapsed="false" customWidth="true" hidden="true" outlineLevel="0" max="6" min="5" style="251" width="15.7"/>
    <col collapsed="false" customWidth="true" hidden="false" outlineLevel="0" max="8" min="7" style="251" width="15.41"/>
    <col collapsed="false" customWidth="false" hidden="false" outlineLevel="0" max="257" min="9" style="251" width="9.14"/>
  </cols>
  <sheetData>
    <row r="1" customFormat="false" ht="54.75" hidden="false" customHeight="true" outlineLevel="0" collapsed="false">
      <c r="A1" s="251"/>
      <c r="B1" s="139"/>
      <c r="C1" s="139"/>
      <c r="D1" s="252" t="s">
        <v>255</v>
      </c>
      <c r="E1" s="252"/>
      <c r="F1" s="252"/>
      <c r="G1" s="252"/>
    </row>
    <row r="2" customFormat="false" ht="42.75" hidden="false" customHeight="true" outlineLevel="0" collapsed="false">
      <c r="A2" s="253" t="s">
        <v>256</v>
      </c>
      <c r="B2" s="253"/>
      <c r="C2" s="253"/>
      <c r="D2" s="253"/>
      <c r="E2" s="253"/>
      <c r="F2" s="253"/>
      <c r="G2" s="253"/>
      <c r="H2" s="253"/>
    </row>
    <row r="4" s="258" customFormat="true" ht="30" hidden="false" customHeight="true" outlineLevel="0" collapsed="false">
      <c r="A4" s="254" t="s">
        <v>135</v>
      </c>
      <c r="B4" s="255" t="s">
        <v>7</v>
      </c>
      <c r="C4" s="255"/>
      <c r="D4" s="256" t="s">
        <v>257</v>
      </c>
      <c r="E4" s="257" t="s">
        <v>258</v>
      </c>
      <c r="F4" s="257"/>
      <c r="G4" s="256" t="s">
        <v>259</v>
      </c>
      <c r="H4" s="256" t="s">
        <v>18</v>
      </c>
    </row>
    <row r="5" s="258" customFormat="true" ht="28.5" hidden="false" customHeight="true" outlineLevel="0" collapsed="false">
      <c r="A5" s="254"/>
      <c r="B5" s="255" t="s">
        <v>139</v>
      </c>
      <c r="C5" s="255" t="s">
        <v>260</v>
      </c>
      <c r="D5" s="256"/>
      <c r="E5" s="259" t="s">
        <v>234</v>
      </c>
      <c r="F5" s="257" t="s">
        <v>235</v>
      </c>
      <c r="G5" s="256"/>
      <c r="H5" s="256"/>
    </row>
    <row r="6" s="262" customFormat="true" ht="12.75" hidden="false" customHeight="false" outlineLevel="0" collapsed="false">
      <c r="A6" s="260" t="s">
        <v>141</v>
      </c>
      <c r="B6" s="261" t="s">
        <v>143</v>
      </c>
      <c r="C6" s="236" t="s">
        <v>21</v>
      </c>
      <c r="D6" s="159" t="n">
        <f aca="false">D7</f>
        <v>5934.24</v>
      </c>
      <c r="E6" s="159" t="n">
        <f aca="false">E7</f>
        <v>5583.66749</v>
      </c>
      <c r="F6" s="159" t="e">
        <f aca="false">F7</f>
        <v>#DIV/0!</v>
      </c>
      <c r="G6" s="159" t="n">
        <f aca="false">G7</f>
        <v>5583.66749</v>
      </c>
      <c r="H6" s="172" t="n">
        <f aca="false">G6/D6*100</f>
        <v>94.0923772884144</v>
      </c>
    </row>
    <row r="7" s="262" customFormat="true" ht="36" hidden="false" customHeight="true" outlineLevel="0" collapsed="false">
      <c r="A7" s="237" t="s">
        <v>261</v>
      </c>
      <c r="B7" s="263" t="s">
        <v>149</v>
      </c>
      <c r="C7" s="238" t="s">
        <v>21</v>
      </c>
      <c r="D7" s="165" t="n">
        <f aca="false">D8+D21+D24+D27+D29+D31+D36+D39+D41+D48+D51</f>
        <v>5934.24</v>
      </c>
      <c r="E7" s="165" t="n">
        <f aca="false">E8+E21+E24+E27+E29+E31+E36+E39+E41+E48+E51</f>
        <v>5583.66749</v>
      </c>
      <c r="F7" s="165" t="e">
        <f aca="false">F8+F21+F24+F27+F29+F31+F36+F39+F41+F48+F51</f>
        <v>#DIV/0!</v>
      </c>
      <c r="G7" s="165" t="n">
        <f aca="false">G8+G21+G24+G27+G29+G31+G36+G39+G41+G48+G51</f>
        <v>5583.66749</v>
      </c>
      <c r="H7" s="160" t="n">
        <f aca="false">G7/D7*100</f>
        <v>94.0923772884144</v>
      </c>
    </row>
    <row r="8" s="262" customFormat="true" ht="30.75" hidden="false" customHeight="true" outlineLevel="0" collapsed="false">
      <c r="A8" s="260" t="s">
        <v>262</v>
      </c>
      <c r="B8" s="236" t="s">
        <v>151</v>
      </c>
      <c r="C8" s="236" t="s">
        <v>21</v>
      </c>
      <c r="D8" s="264" t="n">
        <f aca="false">D9+D12+D15</f>
        <v>1989.441</v>
      </c>
      <c r="E8" s="264" t="n">
        <f aca="false">E9+E12+E15</f>
        <v>1890.73302</v>
      </c>
      <c r="F8" s="264" t="n">
        <f aca="false">F9+F12+F15</f>
        <v>552.345887965897</v>
      </c>
      <c r="G8" s="264" t="n">
        <f aca="false">G9+G12+G15</f>
        <v>1890.73302</v>
      </c>
      <c r="H8" s="172" t="n">
        <f aca="false">G8/D8*100</f>
        <v>95.0384062658807</v>
      </c>
    </row>
    <row r="9" s="262" customFormat="true" ht="12.75" hidden="false" customHeight="false" outlineLevel="0" collapsed="false">
      <c r="A9" s="237" t="s">
        <v>263</v>
      </c>
      <c r="B9" s="263" t="s">
        <v>153</v>
      </c>
      <c r="C9" s="238" t="s">
        <v>21</v>
      </c>
      <c r="D9" s="173" t="n">
        <f aca="false">D10</f>
        <v>596.202</v>
      </c>
      <c r="E9" s="173" t="n">
        <f aca="false">E10</f>
        <v>588.69552</v>
      </c>
      <c r="F9" s="173" t="n">
        <f aca="false">F10</f>
        <v>98.7409502148601</v>
      </c>
      <c r="G9" s="173" t="n">
        <f aca="false">G10</f>
        <v>588.69552</v>
      </c>
      <c r="H9" s="160" t="n">
        <f aca="false">G9/D9*100</f>
        <v>98.7409502148601</v>
      </c>
    </row>
    <row r="10" s="262" customFormat="true" ht="42" hidden="false" customHeight="true" outlineLevel="0" collapsed="false">
      <c r="A10" s="237" t="s">
        <v>165</v>
      </c>
      <c r="B10" s="263" t="s">
        <v>153</v>
      </c>
      <c r="C10" s="238" t="s">
        <v>155</v>
      </c>
      <c r="D10" s="173" t="n">
        <f aca="false">'Прил 2'!M13</f>
        <v>596.202</v>
      </c>
      <c r="E10" s="173" t="n">
        <f aca="false">'Прил 2'!N13</f>
        <v>588.69552</v>
      </c>
      <c r="F10" s="173" t="n">
        <f aca="false">'Прил 2'!O13</f>
        <v>98.7409502148601</v>
      </c>
      <c r="G10" s="173" t="n">
        <f aca="false">'Прил 2'!N13</f>
        <v>588.69552</v>
      </c>
      <c r="H10" s="160" t="n">
        <f aca="false">G10/D10*100</f>
        <v>98.7409502148601</v>
      </c>
    </row>
    <row r="11" s="262" customFormat="true" ht="30" hidden="false" customHeight="true" outlineLevel="0" collapsed="false">
      <c r="A11" s="237" t="s">
        <v>262</v>
      </c>
      <c r="B11" s="238" t="s">
        <v>164</v>
      </c>
      <c r="C11" s="238" t="s">
        <v>21</v>
      </c>
      <c r="D11" s="165" t="n">
        <f aca="false">D12</f>
        <v>771.976</v>
      </c>
      <c r="E11" s="173" t="n">
        <f aca="false">'Прил 2'!N18</f>
        <v>709.30517</v>
      </c>
      <c r="F11" s="173" t="n">
        <f aca="false">'Прил 2'!O18</f>
        <v>91.8817644589987</v>
      </c>
      <c r="G11" s="173" t="n">
        <f aca="false">G12</f>
        <v>709.30517</v>
      </c>
      <c r="H11" s="160" t="n">
        <f aca="false">G11/D11*100</f>
        <v>91.8817644589987</v>
      </c>
    </row>
    <row r="12" s="262" customFormat="true" ht="12.75" hidden="false" customHeight="false" outlineLevel="0" collapsed="false">
      <c r="A12" s="237" t="s">
        <v>163</v>
      </c>
      <c r="B12" s="263" t="s">
        <v>164</v>
      </c>
      <c r="C12" s="238" t="s">
        <v>21</v>
      </c>
      <c r="D12" s="165" t="n">
        <f aca="false">D13+D14</f>
        <v>771.976</v>
      </c>
      <c r="E12" s="173" t="n">
        <f aca="false">E13+E14</f>
        <v>709.30517</v>
      </c>
      <c r="F12" s="173" t="n">
        <f aca="false">F13+F14</f>
        <v>174.778322547125</v>
      </c>
      <c r="G12" s="173" t="n">
        <f aca="false">G13+G14</f>
        <v>709.30517</v>
      </c>
      <c r="H12" s="160" t="n">
        <f aca="false">G12/D12*100</f>
        <v>91.8817644589987</v>
      </c>
    </row>
    <row r="13" s="262" customFormat="true" ht="39.75" hidden="false" customHeight="true" outlineLevel="0" collapsed="false">
      <c r="A13" s="237" t="s">
        <v>165</v>
      </c>
      <c r="B13" s="263" t="s">
        <v>164</v>
      </c>
      <c r="C13" s="238" t="s">
        <v>155</v>
      </c>
      <c r="D13" s="165" t="n">
        <f aca="false">'Прил 2'!M20</f>
        <v>613.8</v>
      </c>
      <c r="E13" s="173" t="n">
        <f aca="false">'Прил 2'!N20</f>
        <v>583.11675</v>
      </c>
      <c r="F13" s="173" t="n">
        <f aca="false">'Прил 2'!O20</f>
        <v>95.0010997067449</v>
      </c>
      <c r="G13" s="173" t="n">
        <f aca="false">'Прил 2'!N20</f>
        <v>583.11675</v>
      </c>
      <c r="H13" s="160" t="n">
        <f aca="false">G13/D13*100</f>
        <v>95.0010997067449</v>
      </c>
    </row>
    <row r="14" s="262" customFormat="true" ht="27" hidden="false" customHeight="true" outlineLevel="0" collapsed="false">
      <c r="A14" s="237" t="s">
        <v>166</v>
      </c>
      <c r="B14" s="263" t="s">
        <v>164</v>
      </c>
      <c r="C14" s="238" t="s">
        <v>167</v>
      </c>
      <c r="D14" s="165" t="n">
        <f aca="false">'Прил 2'!M21</f>
        <v>158.176</v>
      </c>
      <c r="E14" s="173" t="n">
        <f aca="false">'Прил 2'!N21</f>
        <v>126.18842</v>
      </c>
      <c r="F14" s="173" t="n">
        <f aca="false">'Прил 2'!O21</f>
        <v>79.7772228403803</v>
      </c>
      <c r="G14" s="173" t="n">
        <f aca="false">'Прил 2'!N21</f>
        <v>126.18842</v>
      </c>
      <c r="H14" s="160" t="n">
        <f aca="false">G14/D14*100</f>
        <v>79.7772228403803</v>
      </c>
    </row>
    <row r="15" s="262" customFormat="true" ht="12.75" hidden="false" customHeight="false" outlineLevel="0" collapsed="false">
      <c r="A15" s="265" t="s">
        <v>179</v>
      </c>
      <c r="B15" s="263" t="s">
        <v>183</v>
      </c>
      <c r="C15" s="238" t="s">
        <v>21</v>
      </c>
      <c r="D15" s="165" t="n">
        <f aca="false">D17</f>
        <v>621.263</v>
      </c>
      <c r="E15" s="173" t="n">
        <f aca="false">E17</f>
        <v>592.73233</v>
      </c>
      <c r="F15" s="173" t="n">
        <f aca="false">F17</f>
        <v>278.826615203912</v>
      </c>
      <c r="G15" s="173" t="n">
        <f aca="false">G17</f>
        <v>592.73233</v>
      </c>
      <c r="H15" s="160" t="n">
        <f aca="false">G15/D15*100</f>
        <v>95.407634125966</v>
      </c>
    </row>
    <row r="16" s="262" customFormat="true" ht="25.5" hidden="false" customHeight="false" outlineLevel="0" collapsed="false">
      <c r="A16" s="266" t="s">
        <v>150</v>
      </c>
      <c r="B16" s="261" t="s">
        <v>183</v>
      </c>
      <c r="C16" s="236" t="s">
        <v>21</v>
      </c>
      <c r="D16" s="159" t="n">
        <f aca="false">'Прил 2'!M33</f>
        <v>621.263</v>
      </c>
      <c r="E16" s="264"/>
      <c r="F16" s="267"/>
      <c r="G16" s="264"/>
      <c r="H16" s="160" t="n">
        <f aca="false">G16/D16*100</f>
        <v>0</v>
      </c>
    </row>
    <row r="17" s="262" customFormat="true" ht="12.75" hidden="false" customHeight="false" outlineLevel="0" collapsed="false">
      <c r="A17" s="265" t="s">
        <v>182</v>
      </c>
      <c r="B17" s="263" t="s">
        <v>183</v>
      </c>
      <c r="C17" s="238" t="s">
        <v>21</v>
      </c>
      <c r="D17" s="165" t="n">
        <f aca="false">D18+D19+D20</f>
        <v>621.263</v>
      </c>
      <c r="E17" s="173" t="n">
        <f aca="false">E18+E19+E20</f>
        <v>592.73233</v>
      </c>
      <c r="F17" s="173" t="n">
        <f aca="false">F18+F19+F20</f>
        <v>278.826615203912</v>
      </c>
      <c r="G17" s="173" t="n">
        <f aca="false">G18+G19+G20</f>
        <v>592.73233</v>
      </c>
      <c r="H17" s="160" t="n">
        <f aca="false">G17/D17*100</f>
        <v>95.407634125966</v>
      </c>
    </row>
    <row r="18" s="262" customFormat="true" ht="41.25" hidden="false" customHeight="true" outlineLevel="0" collapsed="false">
      <c r="A18" s="237" t="s">
        <v>165</v>
      </c>
      <c r="B18" s="263" t="s">
        <v>183</v>
      </c>
      <c r="C18" s="238" t="s">
        <v>155</v>
      </c>
      <c r="D18" s="165" t="n">
        <f aca="false">'Прил 2'!M35</f>
        <v>294.687</v>
      </c>
      <c r="E18" s="173" t="n">
        <f aca="false">'Прил 2'!N35</f>
        <v>275.87169</v>
      </c>
      <c r="F18" s="173" t="n">
        <f aca="false">'Прил 2'!O35</f>
        <v>93.6151543841432</v>
      </c>
      <c r="G18" s="173" t="n">
        <f aca="false">'Прил 2'!N35</f>
        <v>275.87169</v>
      </c>
      <c r="H18" s="160" t="n">
        <f aca="false">G18/D18*100</f>
        <v>93.6151543841432</v>
      </c>
    </row>
    <row r="19" s="262" customFormat="true" ht="28.5" hidden="false" customHeight="true" outlineLevel="0" collapsed="false">
      <c r="A19" s="237" t="s">
        <v>166</v>
      </c>
      <c r="B19" s="263" t="s">
        <v>183</v>
      </c>
      <c r="C19" s="238" t="s">
        <v>167</v>
      </c>
      <c r="D19" s="173" t="n">
        <f aca="false">'Прил 2'!M36</f>
        <v>317.284</v>
      </c>
      <c r="E19" s="173" t="n">
        <f aca="false">'Прил 2'!N36</f>
        <v>308.69114</v>
      </c>
      <c r="F19" s="173" t="n">
        <f aca="false">'Прил 2'!O36</f>
        <v>97.291744935137</v>
      </c>
      <c r="G19" s="173" t="n">
        <f aca="false">'Прил 2'!N36</f>
        <v>308.69114</v>
      </c>
      <c r="H19" s="160" t="n">
        <f aca="false">G19/D19*100</f>
        <v>97.291744935137</v>
      </c>
    </row>
    <row r="20" s="262" customFormat="true" ht="12.75" hidden="false" customHeight="false" outlineLevel="0" collapsed="false">
      <c r="A20" s="237" t="s">
        <v>177</v>
      </c>
      <c r="B20" s="263" t="s">
        <v>183</v>
      </c>
      <c r="C20" s="238" t="s">
        <v>178</v>
      </c>
      <c r="D20" s="173" t="n">
        <f aca="false">'Прил 2'!M37</f>
        <v>9.292</v>
      </c>
      <c r="E20" s="173" t="n">
        <f aca="false">'Прил 2'!N37</f>
        <v>8.1695</v>
      </c>
      <c r="F20" s="173" t="n">
        <f aca="false">'Прил 2'!O37</f>
        <v>87.9197158846319</v>
      </c>
      <c r="G20" s="173" t="n">
        <f aca="false">'Прил 2'!N37</f>
        <v>8.1695</v>
      </c>
      <c r="H20" s="160" t="n">
        <f aca="false">G20/D20*100</f>
        <v>87.9197158846319</v>
      </c>
    </row>
    <row r="21" s="262" customFormat="true" ht="20.25" hidden="false" customHeight="true" outlineLevel="0" collapsed="false">
      <c r="A21" s="260" t="s">
        <v>196</v>
      </c>
      <c r="B21" s="236" t="s">
        <v>197</v>
      </c>
      <c r="C21" s="236" t="s">
        <v>21</v>
      </c>
      <c r="D21" s="264" t="n">
        <f aca="false">D22+D23</f>
        <v>1498.417</v>
      </c>
      <c r="E21" s="264" t="n">
        <f aca="false">E22+E23</f>
        <v>1406.5411</v>
      </c>
      <c r="F21" s="264" t="n">
        <f aca="false">F22+F23</f>
        <v>188.677035175907</v>
      </c>
      <c r="G21" s="264" t="n">
        <f aca="false">G22+G23</f>
        <v>1406.5411</v>
      </c>
      <c r="H21" s="172" t="n">
        <f aca="false">G21/D21*100</f>
        <v>93.8684691911531</v>
      </c>
    </row>
    <row r="22" s="262" customFormat="true" ht="42" hidden="false" customHeight="true" outlineLevel="0" collapsed="false">
      <c r="A22" s="237" t="s">
        <v>165</v>
      </c>
      <c r="B22" s="238" t="s">
        <v>197</v>
      </c>
      <c r="C22" s="238" t="s">
        <v>155</v>
      </c>
      <c r="D22" s="173" t="n">
        <f aca="false">'Прил 2'!M51</f>
        <v>966.402</v>
      </c>
      <c r="E22" s="173" t="n">
        <f aca="false">'Прил 2'!N51</f>
        <v>896.01978</v>
      </c>
      <c r="F22" s="173" t="n">
        <f aca="false">'Прил 2'!O51</f>
        <v>92.7170866782147</v>
      </c>
      <c r="G22" s="173" t="n">
        <f aca="false">'Прил 2'!N51</f>
        <v>896.01978</v>
      </c>
      <c r="H22" s="160" t="n">
        <f aca="false">G22/D22*100</f>
        <v>92.7170866782147</v>
      </c>
    </row>
    <row r="23" s="262" customFormat="true" ht="32.25" hidden="false" customHeight="true" outlineLevel="0" collapsed="false">
      <c r="A23" s="237" t="s">
        <v>166</v>
      </c>
      <c r="B23" s="238" t="s">
        <v>197</v>
      </c>
      <c r="C23" s="238" t="s">
        <v>167</v>
      </c>
      <c r="D23" s="173" t="n">
        <f aca="false">'Прил 2'!M52</f>
        <v>532.015</v>
      </c>
      <c r="E23" s="173" t="n">
        <f aca="false">'Прил 2'!N52</f>
        <v>510.52132</v>
      </c>
      <c r="F23" s="173" t="n">
        <f aca="false">'Прил 2'!O52</f>
        <v>95.9599484976927</v>
      </c>
      <c r="G23" s="173" t="n">
        <f aca="false">'Прил 2'!N52</f>
        <v>510.52132</v>
      </c>
      <c r="H23" s="160" t="n">
        <f aca="false">G23/D23*100</f>
        <v>95.9599484976927</v>
      </c>
    </row>
    <row r="24" s="262" customFormat="true" ht="34.5" hidden="false" customHeight="true" outlineLevel="0" collapsed="false">
      <c r="A24" s="260" t="s">
        <v>264</v>
      </c>
      <c r="B24" s="261" t="s">
        <v>202</v>
      </c>
      <c r="C24" s="236" t="s">
        <v>21</v>
      </c>
      <c r="D24" s="159" t="n">
        <f aca="false">D25</f>
        <v>883.668</v>
      </c>
      <c r="E24" s="159" t="n">
        <f aca="false">E25</f>
        <v>770.6</v>
      </c>
      <c r="F24" s="159" t="n">
        <f aca="false">F25</f>
        <v>87.2046967865759</v>
      </c>
      <c r="G24" s="159" t="n">
        <f aca="false">G25</f>
        <v>770.6</v>
      </c>
      <c r="H24" s="172" t="n">
        <f aca="false">G24/D24*100</f>
        <v>87.2046967865759</v>
      </c>
    </row>
    <row r="25" s="262" customFormat="true" ht="19.5" hidden="false" customHeight="true" outlineLevel="0" collapsed="false">
      <c r="A25" s="265" t="s">
        <v>203</v>
      </c>
      <c r="B25" s="263" t="s">
        <v>202</v>
      </c>
      <c r="C25" s="238" t="s">
        <v>21</v>
      </c>
      <c r="D25" s="165" t="n">
        <f aca="false">D26</f>
        <v>883.668</v>
      </c>
      <c r="E25" s="165" t="n">
        <f aca="false">E26</f>
        <v>770.6</v>
      </c>
      <c r="F25" s="165" t="n">
        <f aca="false">F26</f>
        <v>87.2046967865759</v>
      </c>
      <c r="G25" s="165" t="n">
        <f aca="false">G26</f>
        <v>770.6</v>
      </c>
      <c r="H25" s="160" t="n">
        <f aca="false">G25/D25*100</f>
        <v>87.2046967865759</v>
      </c>
    </row>
    <row r="26" s="262" customFormat="true" ht="24" hidden="false" customHeight="true" outlineLevel="0" collapsed="false">
      <c r="A26" s="237" t="s">
        <v>166</v>
      </c>
      <c r="B26" s="263" t="s">
        <v>202</v>
      </c>
      <c r="C26" s="238" t="s">
        <v>167</v>
      </c>
      <c r="D26" s="165" t="n">
        <f aca="false">'Прил 2'!M58</f>
        <v>883.668</v>
      </c>
      <c r="E26" s="165" t="n">
        <f aca="false">'Прил 2'!N58</f>
        <v>770.6</v>
      </c>
      <c r="F26" s="165" t="n">
        <f aca="false">'Прил 2'!O58</f>
        <v>87.2046967865759</v>
      </c>
      <c r="G26" s="165" t="n">
        <f aca="false">'Прил 2'!N58</f>
        <v>770.6</v>
      </c>
      <c r="H26" s="160" t="n">
        <f aca="false">G26/D26*100</f>
        <v>87.2046967865759</v>
      </c>
    </row>
    <row r="27" s="262" customFormat="true" ht="12.75" hidden="false" customHeight="false" outlineLevel="0" collapsed="false">
      <c r="A27" s="266" t="s">
        <v>206</v>
      </c>
      <c r="B27" s="261" t="s">
        <v>207</v>
      </c>
      <c r="C27" s="261" t="s">
        <v>21</v>
      </c>
      <c r="D27" s="264" t="n">
        <f aca="false">D28</f>
        <v>350</v>
      </c>
      <c r="E27" s="264" t="n">
        <f aca="false">E28</f>
        <v>350</v>
      </c>
      <c r="F27" s="264" t="n">
        <f aca="false">F28</f>
        <v>100</v>
      </c>
      <c r="G27" s="264" t="n">
        <f aca="false">G28</f>
        <v>350</v>
      </c>
      <c r="H27" s="172" t="n">
        <f aca="false">G27/D27*100</f>
        <v>100</v>
      </c>
    </row>
    <row r="28" s="262" customFormat="true" ht="23.25" hidden="false" customHeight="true" outlineLevel="0" collapsed="false">
      <c r="A28" s="265" t="s">
        <v>166</v>
      </c>
      <c r="B28" s="263" t="s">
        <v>207</v>
      </c>
      <c r="C28" s="263" t="s">
        <v>167</v>
      </c>
      <c r="D28" s="173" t="n">
        <f aca="false">'Прил 2'!M62</f>
        <v>350</v>
      </c>
      <c r="E28" s="173" t="n">
        <f aca="false">'Прил 2'!N62</f>
        <v>350</v>
      </c>
      <c r="F28" s="173" t="n">
        <f aca="false">'Прил 2'!O62</f>
        <v>100</v>
      </c>
      <c r="G28" s="173" t="n">
        <f aca="false">'Прил 2'!N62</f>
        <v>350</v>
      </c>
      <c r="H28" s="160" t="n">
        <f aca="false">G28/D28*100</f>
        <v>100</v>
      </c>
    </row>
    <row r="29" s="262" customFormat="true" ht="25.5" hidden="false" customHeight="false" outlineLevel="0" collapsed="false">
      <c r="A29" s="268" t="s">
        <v>222</v>
      </c>
      <c r="B29" s="236" t="s">
        <v>223</v>
      </c>
      <c r="C29" s="236" t="s">
        <v>21</v>
      </c>
      <c r="D29" s="264" t="n">
        <f aca="false">D30</f>
        <v>183.213</v>
      </c>
      <c r="E29" s="264" t="n">
        <f aca="false">E30</f>
        <v>183.19296</v>
      </c>
      <c r="F29" s="264" t="n">
        <f aca="false">F30</f>
        <v>99.9890619115456</v>
      </c>
      <c r="G29" s="264" t="n">
        <f aca="false">G30</f>
        <v>183.19296</v>
      </c>
      <c r="H29" s="172" t="n">
        <f aca="false">G29/D29*100</f>
        <v>99.9890619115456</v>
      </c>
    </row>
    <row r="30" s="262" customFormat="true" ht="19.5" hidden="false" customHeight="true" outlineLevel="0" collapsed="false">
      <c r="A30" s="237" t="s">
        <v>224</v>
      </c>
      <c r="B30" s="238" t="s">
        <v>223</v>
      </c>
      <c r="C30" s="238" t="s">
        <v>225</v>
      </c>
      <c r="D30" s="173" t="n">
        <f aca="false">'Прил 2'!M77</f>
        <v>183.213</v>
      </c>
      <c r="E30" s="173" t="n">
        <f aca="false">'Прил 2'!N77</f>
        <v>183.19296</v>
      </c>
      <c r="F30" s="173" t="n">
        <f aca="false">'Прил 2'!O77</f>
        <v>99.9890619115456</v>
      </c>
      <c r="G30" s="173" t="n">
        <f aca="false">'Прил 2'!N77</f>
        <v>183.19296</v>
      </c>
      <c r="H30" s="160" t="n">
        <f aca="false">G30/D30*100</f>
        <v>99.9890619115456</v>
      </c>
    </row>
    <row r="31" s="262" customFormat="true" ht="19.5" hidden="false" customHeight="true" outlineLevel="0" collapsed="false">
      <c r="A31" s="260" t="s">
        <v>228</v>
      </c>
      <c r="B31" s="236" t="s">
        <v>229</v>
      </c>
      <c r="C31" s="236" t="s">
        <v>21</v>
      </c>
      <c r="D31" s="159" t="n">
        <f aca="false">D32+D34</f>
        <v>354.103</v>
      </c>
      <c r="E31" s="264" t="n">
        <f aca="false">E32+E34</f>
        <v>307.20241</v>
      </c>
      <c r="F31" s="264" t="n">
        <f aca="false">F32+F34</f>
        <v>182.871178972803</v>
      </c>
      <c r="G31" s="159" t="n">
        <f aca="false">G32+G34</f>
        <v>307.20241</v>
      </c>
      <c r="H31" s="172" t="n">
        <f aca="false">G31/D31*100</f>
        <v>86.7550995049463</v>
      </c>
    </row>
    <row r="32" s="262" customFormat="true" ht="27.75" hidden="false" customHeight="true" outlineLevel="0" collapsed="false">
      <c r="A32" s="237" t="s">
        <v>185</v>
      </c>
      <c r="B32" s="238" t="s">
        <v>265</v>
      </c>
      <c r="C32" s="238" t="s">
        <v>167</v>
      </c>
      <c r="D32" s="165" t="n">
        <f aca="false">'Прил 2'!M82</f>
        <v>288.938</v>
      </c>
      <c r="E32" s="173" t="n">
        <f aca="false">'Прил 2'!N82</f>
        <v>242.79196</v>
      </c>
      <c r="F32" s="173" t="n">
        <f aca="false">'Прил 2'!O82</f>
        <v>84.0290858246406</v>
      </c>
      <c r="G32" s="165" t="n">
        <f aca="false">'Прил 2'!N82</f>
        <v>242.79196</v>
      </c>
      <c r="H32" s="160" t="n">
        <f aca="false">G32/D32*100</f>
        <v>84.0290858246406</v>
      </c>
    </row>
    <row r="33" s="262" customFormat="true" ht="12.75" hidden="false" customHeight="false" outlineLevel="0" collapsed="false">
      <c r="A33" s="237" t="s">
        <v>211</v>
      </c>
      <c r="B33" s="263" t="s">
        <v>212</v>
      </c>
      <c r="C33" s="238" t="s">
        <v>21</v>
      </c>
      <c r="D33" s="165" t="n">
        <f aca="false">'Прил 2'!M66</f>
        <v>65.165</v>
      </c>
      <c r="E33" s="269" t="n">
        <f aca="false">'Прил 2'!N66</f>
        <v>64.41045</v>
      </c>
      <c r="F33" s="269" t="n">
        <f aca="false">'Прил 2'!O66</f>
        <v>98.8420931481624</v>
      </c>
      <c r="G33" s="165" t="n">
        <f aca="false">'Прил 2'!N66</f>
        <v>64.41045</v>
      </c>
      <c r="H33" s="160" t="n">
        <f aca="false">G33/D33*100</f>
        <v>98.8420931481624</v>
      </c>
    </row>
    <row r="34" s="262" customFormat="true" ht="25.5" hidden="false" customHeight="true" outlineLevel="0" collapsed="false">
      <c r="A34" s="270" t="s">
        <v>213</v>
      </c>
      <c r="B34" s="263" t="s">
        <v>212</v>
      </c>
      <c r="C34" s="238" t="s">
        <v>21</v>
      </c>
      <c r="D34" s="165" t="n">
        <f aca="false">D35</f>
        <v>65.165</v>
      </c>
      <c r="E34" s="173" t="n">
        <f aca="false">E35</f>
        <v>64.41045</v>
      </c>
      <c r="F34" s="173" t="n">
        <f aca="false">F35</f>
        <v>98.8420931481624</v>
      </c>
      <c r="G34" s="165" t="n">
        <f aca="false">G35</f>
        <v>64.41045</v>
      </c>
      <c r="H34" s="160" t="n">
        <f aca="false">G34/D34*100</f>
        <v>98.8420931481624</v>
      </c>
    </row>
    <row r="35" s="262" customFormat="true" ht="32.25" hidden="false" customHeight="true" outlineLevel="0" collapsed="false">
      <c r="A35" s="237" t="s">
        <v>166</v>
      </c>
      <c r="B35" s="263" t="s">
        <v>212</v>
      </c>
      <c r="C35" s="238" t="s">
        <v>167</v>
      </c>
      <c r="D35" s="165" t="n">
        <f aca="false">'Прил 2'!M68</f>
        <v>65.165</v>
      </c>
      <c r="E35" s="173" t="n">
        <f aca="false">'Прил 2'!N68</f>
        <v>64.41045</v>
      </c>
      <c r="F35" s="173" t="n">
        <f aca="false">'Прил 2'!O68</f>
        <v>98.8420931481624</v>
      </c>
      <c r="G35" s="165" t="n">
        <f aca="false">'Прил 2'!N68</f>
        <v>64.41045</v>
      </c>
      <c r="H35" s="160" t="n">
        <f aca="false">G35/D35*100</f>
        <v>98.8420931481624</v>
      </c>
    </row>
    <row r="36" s="262" customFormat="true" ht="32.25" hidden="false" customHeight="true" outlineLevel="0" collapsed="false">
      <c r="A36" s="260" t="s">
        <v>211</v>
      </c>
      <c r="B36" s="236" t="s">
        <v>266</v>
      </c>
      <c r="C36" s="236" t="s">
        <v>21</v>
      </c>
      <c r="D36" s="159" t="n">
        <f aca="false">D37</f>
        <v>142.1</v>
      </c>
      <c r="E36" s="264" t="n">
        <f aca="false">E37</f>
        <v>142.1</v>
      </c>
      <c r="F36" s="264" t="n">
        <f aca="false">F37</f>
        <v>100</v>
      </c>
      <c r="G36" s="159" t="n">
        <f aca="false">G37</f>
        <v>142.1</v>
      </c>
      <c r="H36" s="172" t="n">
        <f aca="false">G36/D36*100</f>
        <v>100</v>
      </c>
    </row>
    <row r="37" s="262" customFormat="true" ht="18.75" hidden="false" customHeight="true" outlineLevel="0" collapsed="false">
      <c r="A37" s="237" t="s">
        <v>218</v>
      </c>
      <c r="B37" s="263" t="s">
        <v>219</v>
      </c>
      <c r="C37" s="238" t="s">
        <v>21</v>
      </c>
      <c r="D37" s="165" t="n">
        <f aca="false">D38</f>
        <v>142.1</v>
      </c>
      <c r="E37" s="173" t="n">
        <f aca="false">E38</f>
        <v>142.1</v>
      </c>
      <c r="F37" s="173" t="n">
        <f aca="false">F38</f>
        <v>100</v>
      </c>
      <c r="G37" s="165" t="n">
        <f aca="false">G38</f>
        <v>142.1</v>
      </c>
      <c r="H37" s="160" t="n">
        <f aca="false">G37/D37*100</f>
        <v>100</v>
      </c>
    </row>
    <row r="38" s="262" customFormat="true" ht="27" hidden="false" customHeight="true" outlineLevel="0" collapsed="false">
      <c r="A38" s="237" t="s">
        <v>166</v>
      </c>
      <c r="B38" s="263" t="s">
        <v>219</v>
      </c>
      <c r="C38" s="238" t="s">
        <v>167</v>
      </c>
      <c r="D38" s="165" t="n">
        <f aca="false">'Прил 2'!M72</f>
        <v>142.1</v>
      </c>
      <c r="E38" s="173" t="n">
        <f aca="false">'Прил 2'!N72</f>
        <v>142.1</v>
      </c>
      <c r="F38" s="173" t="n">
        <f aca="false">'Прил 2'!O72</f>
        <v>100</v>
      </c>
      <c r="G38" s="165" t="n">
        <f aca="false">'Прил 2'!N72</f>
        <v>142.1</v>
      </c>
      <c r="H38" s="160" t="n">
        <f aca="false">G38/D38*100</f>
        <v>100</v>
      </c>
    </row>
    <row r="39" s="262" customFormat="true" ht="25.5" hidden="true" customHeight="false" outlineLevel="0" collapsed="false">
      <c r="A39" s="260" t="s">
        <v>267</v>
      </c>
      <c r="B39" s="236" t="s">
        <v>176</v>
      </c>
      <c r="C39" s="236" t="s">
        <v>21</v>
      </c>
      <c r="D39" s="264" t="n">
        <f aca="false">D40</f>
        <v>0</v>
      </c>
      <c r="E39" s="264" t="n">
        <f aca="false">E40</f>
        <v>0</v>
      </c>
      <c r="F39" s="264" t="e">
        <f aca="false">F40</f>
        <v>#DIV/0!</v>
      </c>
      <c r="G39" s="264" t="n">
        <f aca="false">G40</f>
        <v>0</v>
      </c>
      <c r="H39" s="160" t="e">
        <f aca="false">G39/D39*100</f>
        <v>#DIV/0!</v>
      </c>
    </row>
    <row r="40" s="262" customFormat="true" ht="18" hidden="true" customHeight="true" outlineLevel="0" collapsed="false">
      <c r="A40" s="237" t="s">
        <v>177</v>
      </c>
      <c r="B40" s="238" t="s">
        <v>176</v>
      </c>
      <c r="C40" s="238" t="s">
        <v>178</v>
      </c>
      <c r="D40" s="173" t="n">
        <f aca="false">'Прил 2'!M30</f>
        <v>0</v>
      </c>
      <c r="E40" s="173" t="n">
        <f aca="false">'Прил 2'!N30</f>
        <v>0</v>
      </c>
      <c r="F40" s="173" t="e">
        <f aca="false">'Прил 2'!O30</f>
        <v>#DIV/0!</v>
      </c>
      <c r="G40" s="173" t="n">
        <f aca="false">'Прил 2'!N30</f>
        <v>0</v>
      </c>
      <c r="H40" s="160" t="e">
        <f aca="false">G40/D40*100</f>
        <v>#DIV/0!</v>
      </c>
    </row>
    <row r="41" s="262" customFormat="true" ht="18" hidden="false" customHeight="true" outlineLevel="0" collapsed="false">
      <c r="A41" s="260" t="s">
        <v>168</v>
      </c>
      <c r="B41" s="261" t="s">
        <v>169</v>
      </c>
      <c r="C41" s="236" t="s">
        <v>21</v>
      </c>
      <c r="D41" s="159" t="n">
        <f aca="false">D42</f>
        <v>380.7</v>
      </c>
      <c r="E41" s="264" t="n">
        <f aca="false">E42</f>
        <v>380.7</v>
      </c>
      <c r="F41" s="264" t="n">
        <f aca="false">F42</f>
        <v>100</v>
      </c>
      <c r="G41" s="159" t="n">
        <f aca="false">G42</f>
        <v>380.7</v>
      </c>
      <c r="H41" s="172" t="n">
        <f aca="false">G41/D41*100</f>
        <v>100</v>
      </c>
    </row>
    <row r="42" s="262" customFormat="true" ht="38.25" hidden="false" customHeight="false" outlineLevel="0" collapsed="false">
      <c r="A42" s="265" t="s">
        <v>170</v>
      </c>
      <c r="B42" s="263" t="s">
        <v>171</v>
      </c>
      <c r="C42" s="238" t="s">
        <v>21</v>
      </c>
      <c r="D42" s="165" t="n">
        <f aca="false">'Прил 2'!M23</f>
        <v>380.7</v>
      </c>
      <c r="E42" s="173" t="n">
        <f aca="false">'Прил 2'!N23</f>
        <v>380.7</v>
      </c>
      <c r="F42" s="173" t="n">
        <f aca="false">'Прил 2'!O23</f>
        <v>100</v>
      </c>
      <c r="G42" s="165" t="n">
        <f aca="false">'Прил 2'!N23</f>
        <v>380.7</v>
      </c>
      <c r="H42" s="160" t="n">
        <f aca="false">G42/D42*100</f>
        <v>100</v>
      </c>
    </row>
    <row r="43" s="262" customFormat="true" ht="12.75" hidden="false" customHeight="false" outlineLevel="0" collapsed="false">
      <c r="A43" s="237" t="s">
        <v>168</v>
      </c>
      <c r="B43" s="263" t="s">
        <v>171</v>
      </c>
      <c r="C43" s="238" t="s">
        <v>172</v>
      </c>
      <c r="D43" s="165" t="n">
        <f aca="false">'Прил 2'!M24</f>
        <v>380.7</v>
      </c>
      <c r="E43" s="173" t="n">
        <f aca="false">'Прил 2'!N24</f>
        <v>380.7</v>
      </c>
      <c r="F43" s="173" t="n">
        <f aca="false">'Прил 2'!O24</f>
        <v>100</v>
      </c>
      <c r="G43" s="165" t="n">
        <f aca="false">'Прил 2'!N24</f>
        <v>380.7</v>
      </c>
      <c r="H43" s="160" t="n">
        <f aca="false">G43/D43*100</f>
        <v>100</v>
      </c>
    </row>
    <row r="44" s="262" customFormat="true" ht="15" hidden="true" customHeight="true" outlineLevel="0" collapsed="false">
      <c r="A44" s="271" t="s">
        <v>211</v>
      </c>
      <c r="B44" s="272" t="s">
        <v>149</v>
      </c>
      <c r="C44" s="272" t="s">
        <v>21</v>
      </c>
      <c r="D44" s="264" t="n">
        <f aca="false">D45</f>
        <v>0</v>
      </c>
      <c r="E44" s="264" t="n">
        <f aca="false">E45</f>
        <v>0</v>
      </c>
      <c r="F44" s="264" t="e">
        <f aca="false">F45</f>
        <v>#DIV/0!</v>
      </c>
      <c r="G44" s="264" t="n">
        <f aca="false">G45</f>
        <v>0</v>
      </c>
      <c r="H44" s="160" t="e">
        <f aca="false">G44/D44*100</f>
        <v>#DIV/0!</v>
      </c>
    </row>
    <row r="45" s="262" customFormat="true" ht="21" hidden="true" customHeight="true" outlineLevel="0" collapsed="false">
      <c r="A45" s="273" t="s">
        <v>215</v>
      </c>
      <c r="B45" s="274" t="s">
        <v>216</v>
      </c>
      <c r="C45" s="274" t="s">
        <v>21</v>
      </c>
      <c r="D45" s="173" t="n">
        <f aca="false">D46</f>
        <v>0</v>
      </c>
      <c r="E45" s="173" t="n">
        <f aca="false">E46</f>
        <v>0</v>
      </c>
      <c r="F45" s="173" t="e">
        <f aca="false">F46</f>
        <v>#DIV/0!</v>
      </c>
      <c r="G45" s="173" t="n">
        <f aca="false">G46</f>
        <v>0</v>
      </c>
      <c r="H45" s="160" t="e">
        <f aca="false">G45/D45*100</f>
        <v>#DIV/0!</v>
      </c>
    </row>
    <row r="46" s="262" customFormat="true" ht="25.5" hidden="true" customHeight="false" outlineLevel="0" collapsed="false">
      <c r="A46" s="275" t="s">
        <v>166</v>
      </c>
      <c r="B46" s="274" t="s">
        <v>216</v>
      </c>
      <c r="C46" s="274" t="s">
        <v>167</v>
      </c>
      <c r="D46" s="173" t="n">
        <f aca="false">'Прил 2'!M70</f>
        <v>0</v>
      </c>
      <c r="E46" s="173" t="n">
        <f aca="false">'Прил 2'!N70</f>
        <v>0</v>
      </c>
      <c r="F46" s="173" t="e">
        <f aca="false">'Прил 2'!O70</f>
        <v>#DIV/0!</v>
      </c>
      <c r="G46" s="173" t="n">
        <f aca="false">'Прил 2'!N70</f>
        <v>0</v>
      </c>
      <c r="H46" s="160" t="e">
        <f aca="false">G46/D46*100</f>
        <v>#DIV/0!</v>
      </c>
    </row>
    <row r="47" s="262" customFormat="true" ht="25.5" hidden="false" customHeight="false" outlineLevel="0" collapsed="false">
      <c r="A47" s="265" t="s">
        <v>148</v>
      </c>
      <c r="B47" s="263" t="s">
        <v>189</v>
      </c>
      <c r="C47" s="238" t="s">
        <v>21</v>
      </c>
      <c r="D47" s="165" t="n">
        <f aca="false">'Прил 2'!M40</f>
        <v>112.9</v>
      </c>
      <c r="E47" s="269" t="n">
        <f aca="false">'Прил 2'!N40</f>
        <v>112.9</v>
      </c>
      <c r="F47" s="269" t="n">
        <f aca="false">'Прил 2'!O40</f>
        <v>100</v>
      </c>
      <c r="G47" s="165" t="n">
        <f aca="false">'Прил 2'!N40</f>
        <v>112.9</v>
      </c>
      <c r="H47" s="160" t="n">
        <f aca="false">G47/D47*100</f>
        <v>100</v>
      </c>
    </row>
    <row r="48" customFormat="false" ht="23.25" hidden="false" customHeight="true" outlineLevel="0" collapsed="false">
      <c r="A48" s="260" t="s">
        <v>191</v>
      </c>
      <c r="B48" s="261" t="s">
        <v>189</v>
      </c>
      <c r="C48" s="236" t="s">
        <v>21</v>
      </c>
      <c r="D48" s="159" t="n">
        <f aca="false">D49+D50</f>
        <v>112.9</v>
      </c>
      <c r="E48" s="264" t="n">
        <f aca="false">E49+E50</f>
        <v>112.9</v>
      </c>
      <c r="F48" s="264" t="n">
        <f aca="false">F49+F50</f>
        <v>200</v>
      </c>
      <c r="G48" s="159" t="n">
        <f aca="false">G49+G50</f>
        <v>112.9</v>
      </c>
      <c r="H48" s="172" t="n">
        <f aca="false">G48/D48*100</f>
        <v>100</v>
      </c>
    </row>
    <row r="49" customFormat="false" ht="43.5" hidden="false" customHeight="true" outlineLevel="0" collapsed="false">
      <c r="A49" s="237" t="s">
        <v>165</v>
      </c>
      <c r="B49" s="263" t="s">
        <v>189</v>
      </c>
      <c r="C49" s="238" t="s">
        <v>155</v>
      </c>
      <c r="D49" s="165" t="n">
        <f aca="false">'Прил 2'!M43</f>
        <v>105.837</v>
      </c>
      <c r="E49" s="173" t="n">
        <f aca="false">'Прил 2'!N43</f>
        <v>105.837</v>
      </c>
      <c r="F49" s="173" t="n">
        <f aca="false">'Прил 2'!O43</f>
        <v>100</v>
      </c>
      <c r="G49" s="165" t="n">
        <f aca="false">'Прил 2'!N43</f>
        <v>105.837</v>
      </c>
      <c r="H49" s="160" t="n">
        <f aca="false">G49/D49*100</f>
        <v>100</v>
      </c>
    </row>
    <row r="50" customFormat="false" ht="23.25" hidden="false" customHeight="true" outlineLevel="0" collapsed="false">
      <c r="A50" s="237" t="s">
        <v>166</v>
      </c>
      <c r="B50" s="263" t="s">
        <v>189</v>
      </c>
      <c r="C50" s="238" t="s">
        <v>167</v>
      </c>
      <c r="D50" s="165" t="n">
        <f aca="false">'Прил 2'!M44</f>
        <v>7.063</v>
      </c>
      <c r="E50" s="173" t="n">
        <f aca="false">'Прил 2'!N44</f>
        <v>7.063</v>
      </c>
      <c r="F50" s="173" t="n">
        <f aca="false">'Прил 2'!O44</f>
        <v>100</v>
      </c>
      <c r="G50" s="165" t="n">
        <f aca="false">'Прил 2'!N44</f>
        <v>7.063</v>
      </c>
      <c r="H50" s="160" t="n">
        <f aca="false">G50/D50*100</f>
        <v>100</v>
      </c>
    </row>
    <row r="51" customFormat="false" ht="24" hidden="false" customHeight="true" outlineLevel="0" collapsed="false">
      <c r="A51" s="266" t="s">
        <v>156</v>
      </c>
      <c r="B51" s="261" t="s">
        <v>157</v>
      </c>
      <c r="C51" s="261" t="s">
        <v>21</v>
      </c>
      <c r="D51" s="159" t="n">
        <f aca="false">D52</f>
        <v>39.698</v>
      </c>
      <c r="E51" s="264" t="n">
        <f aca="false">E52</f>
        <v>39.698</v>
      </c>
      <c r="F51" s="264" t="n">
        <f aca="false">F52</f>
        <v>300</v>
      </c>
      <c r="G51" s="159" t="n">
        <f aca="false">G52</f>
        <v>39.698</v>
      </c>
      <c r="H51" s="172" t="n">
        <f aca="false">G51/D51*100</f>
        <v>100</v>
      </c>
    </row>
    <row r="52" customFormat="false" ht="45" hidden="false" customHeight="true" outlineLevel="0" collapsed="false">
      <c r="A52" s="265" t="s">
        <v>158</v>
      </c>
      <c r="B52" s="263" t="s">
        <v>157</v>
      </c>
      <c r="C52" s="263" t="s">
        <v>155</v>
      </c>
      <c r="D52" s="173" t="n">
        <f aca="false">'Прил 2'!M15+'Прил 2'!M26+'Прил 2'!M46</f>
        <v>39.698</v>
      </c>
      <c r="E52" s="173" t="n">
        <f aca="false">'Прил 2'!N15+'Прил 2'!N26+'Прил 2'!N46</f>
        <v>39.698</v>
      </c>
      <c r="F52" s="173" t="n">
        <f aca="false">'Прил 2'!O15+'Прил 2'!O26+'Прил 2'!O46</f>
        <v>300</v>
      </c>
      <c r="G52" s="173" t="n">
        <f aca="false">'Прил 2'!N15+'Прил 2'!N26+'Прил 2'!N46</f>
        <v>39.698</v>
      </c>
      <c r="H52" s="160" t="n">
        <f aca="false">G52/D52*100</f>
        <v>100</v>
      </c>
    </row>
  </sheetData>
  <autoFilter ref="A5:K52"/>
  <mergeCells count="8">
    <mergeCell ref="D1:G1"/>
    <mergeCell ref="A2:H2"/>
    <mergeCell ref="A4:A5"/>
    <mergeCell ref="B4:C4"/>
    <mergeCell ref="D4:D5"/>
    <mergeCell ref="E4:F4"/>
    <mergeCell ref="G4:G5"/>
    <mergeCell ref="H4:H5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85" zoomScalePageLayoutView="11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6" width="49.99"/>
    <col collapsed="false" customWidth="true" hidden="false" outlineLevel="0" max="2" min="2" style="277" width="35.28"/>
    <col collapsed="false" customWidth="true" hidden="false" outlineLevel="0" max="3" min="3" style="277" width="16.7"/>
    <col collapsed="false" customWidth="true" hidden="false" outlineLevel="0" max="4" min="4" style="277" width="16.99"/>
    <col collapsed="false" customWidth="true" hidden="false" outlineLevel="0" max="5" min="5" style="277" width="14.56"/>
    <col collapsed="false" customWidth="false" hidden="false" outlineLevel="0" max="257" min="6" style="276" width="9.14"/>
  </cols>
  <sheetData>
    <row r="1" customFormat="false" ht="50.25" hidden="false" customHeight="true" outlineLevel="0" collapsed="false">
      <c r="A1" s="278"/>
      <c r="C1" s="279" t="s">
        <v>268</v>
      </c>
      <c r="D1" s="279"/>
    </row>
    <row r="2" customFormat="false" ht="14.25" hidden="false" customHeight="true" outlineLevel="0" collapsed="false">
      <c r="A2" s="278"/>
      <c r="C2" s="280"/>
      <c r="D2" s="280"/>
    </row>
    <row r="3" customFormat="false" ht="38.25" hidden="false" customHeight="true" outlineLevel="0" collapsed="false">
      <c r="A3" s="281" t="s">
        <v>269</v>
      </c>
      <c r="B3" s="281"/>
      <c r="C3" s="281"/>
      <c r="D3" s="281"/>
      <c r="E3" s="281"/>
    </row>
    <row r="4" customFormat="false" ht="15" hidden="false" customHeight="true" outlineLevel="0" collapsed="false">
      <c r="A4" s="282"/>
      <c r="B4" s="283"/>
      <c r="C4" s="284"/>
    </row>
    <row r="5" s="287" customFormat="true" ht="45" hidden="false" customHeight="true" outlineLevel="0" collapsed="false">
      <c r="A5" s="285" t="s">
        <v>270</v>
      </c>
      <c r="B5" s="285" t="s">
        <v>7</v>
      </c>
      <c r="C5" s="286" t="s">
        <v>233</v>
      </c>
      <c r="D5" s="285" t="s">
        <v>236</v>
      </c>
      <c r="E5" s="285" t="s">
        <v>271</v>
      </c>
    </row>
    <row r="6" customFormat="false" ht="28.5" hidden="false" customHeight="true" outlineLevel="0" collapsed="false">
      <c r="A6" s="288" t="s">
        <v>272</v>
      </c>
      <c r="B6" s="289" t="s">
        <v>273</v>
      </c>
      <c r="C6" s="290" t="n">
        <f aca="false">C7</f>
        <v>602.931000000001</v>
      </c>
      <c r="D6" s="290" t="n">
        <f aca="false">D7</f>
        <v>181.184929999999</v>
      </c>
      <c r="E6" s="291" t="n">
        <f aca="false">D6/C6*100</f>
        <v>30.0506907092185</v>
      </c>
    </row>
    <row r="7" customFormat="false" ht="26.25" hidden="false" customHeight="true" outlineLevel="0" collapsed="false">
      <c r="A7" s="288" t="s">
        <v>274</v>
      </c>
      <c r="B7" s="289" t="s">
        <v>275</v>
      </c>
      <c r="C7" s="290" t="n">
        <f aca="false">C8+C12</f>
        <v>602.931000000001</v>
      </c>
      <c r="D7" s="290" t="n">
        <f aca="false">D8+D12</f>
        <v>181.184929999999</v>
      </c>
      <c r="E7" s="291" t="n">
        <f aca="false">D7/C7*100</f>
        <v>30.0506907092185</v>
      </c>
    </row>
    <row r="8" customFormat="false" ht="15" hidden="false" customHeight="true" outlineLevel="0" collapsed="false">
      <c r="A8" s="288" t="s">
        <v>276</v>
      </c>
      <c r="B8" s="289" t="s">
        <v>277</v>
      </c>
      <c r="C8" s="290" t="n">
        <f aca="false">C9</f>
        <v>-5331.309</v>
      </c>
      <c r="D8" s="290" t="n">
        <f aca="false">D9</f>
        <v>-5402.48256</v>
      </c>
      <c r="E8" s="291" t="n">
        <f aca="false">D8/C8*100</f>
        <v>101.335010970101</v>
      </c>
    </row>
    <row r="9" customFormat="false" ht="15.75" hidden="false" customHeight="true" outlineLevel="0" collapsed="false">
      <c r="A9" s="288" t="s">
        <v>278</v>
      </c>
      <c r="B9" s="289" t="s">
        <v>279</v>
      </c>
      <c r="C9" s="290" t="n">
        <f aca="false">C10</f>
        <v>-5331.309</v>
      </c>
      <c r="D9" s="290" t="n">
        <f aca="false">D10</f>
        <v>-5402.48256</v>
      </c>
      <c r="E9" s="291" t="n">
        <f aca="false">D9/C9*100</f>
        <v>101.335010970101</v>
      </c>
    </row>
    <row r="10" customFormat="false" ht="16.5" hidden="false" customHeight="true" outlineLevel="0" collapsed="false">
      <c r="A10" s="292" t="s">
        <v>280</v>
      </c>
      <c r="B10" s="293" t="s">
        <v>281</v>
      </c>
      <c r="C10" s="294" t="n">
        <f aca="false">C11</f>
        <v>-5331.309</v>
      </c>
      <c r="D10" s="294" t="n">
        <f aca="false">D11</f>
        <v>-5402.48256</v>
      </c>
      <c r="E10" s="291" t="n">
        <f aca="false">D10/C10*100</f>
        <v>101.335010970101</v>
      </c>
    </row>
    <row r="11" customFormat="false" ht="26.25" hidden="false" customHeight="true" outlineLevel="0" collapsed="false">
      <c r="A11" s="295" t="s">
        <v>282</v>
      </c>
      <c r="B11" s="296" t="s">
        <v>283</v>
      </c>
      <c r="C11" s="297" t="n">
        <f aca="false">-Прил1!K67</f>
        <v>-5331.309</v>
      </c>
      <c r="D11" s="298" t="n">
        <f aca="false">-Прил1!R67</f>
        <v>-5402.48256</v>
      </c>
      <c r="E11" s="299" t="n">
        <f aca="false">D11/C11*100</f>
        <v>101.335010970101</v>
      </c>
    </row>
    <row r="12" customFormat="false" ht="15" hidden="false" customHeight="true" outlineLevel="0" collapsed="false">
      <c r="A12" s="288" t="s">
        <v>284</v>
      </c>
      <c r="B12" s="289" t="s">
        <v>285</v>
      </c>
      <c r="C12" s="290" t="n">
        <f aca="false">C13</f>
        <v>5934.24</v>
      </c>
      <c r="D12" s="290" t="n">
        <f aca="false">D13</f>
        <v>5583.66749</v>
      </c>
      <c r="E12" s="300" t="n">
        <f aca="false">D12/C12*100</f>
        <v>94.0923772884143</v>
      </c>
    </row>
    <row r="13" customFormat="false" ht="15.75" hidden="false" customHeight="true" outlineLevel="0" collapsed="false">
      <c r="A13" s="288" t="s">
        <v>286</v>
      </c>
      <c r="B13" s="289" t="s">
        <v>287</v>
      </c>
      <c r="C13" s="290" t="n">
        <f aca="false">C14</f>
        <v>5934.24</v>
      </c>
      <c r="D13" s="290" t="n">
        <f aca="false">D14</f>
        <v>5583.66749</v>
      </c>
      <c r="E13" s="300" t="n">
        <f aca="false">D13/C13*100</f>
        <v>94.0923772884143</v>
      </c>
    </row>
    <row r="14" customFormat="false" ht="15" hidden="false" customHeight="true" outlineLevel="0" collapsed="false">
      <c r="A14" s="292" t="s">
        <v>288</v>
      </c>
      <c r="B14" s="293" t="s">
        <v>289</v>
      </c>
      <c r="C14" s="294" t="n">
        <f aca="false">C15</f>
        <v>5934.24</v>
      </c>
      <c r="D14" s="294" t="n">
        <f aca="false">D15</f>
        <v>5583.66749</v>
      </c>
      <c r="E14" s="291" t="n">
        <f aca="false">D14/C14*100</f>
        <v>94.0923772884143</v>
      </c>
    </row>
    <row r="15" customFormat="false" ht="27" hidden="false" customHeight="true" outlineLevel="0" collapsed="false">
      <c r="A15" s="295" t="s">
        <v>290</v>
      </c>
      <c r="B15" s="296" t="s">
        <v>291</v>
      </c>
      <c r="C15" s="297" t="n">
        <f aca="false">'Прил 2'!M6</f>
        <v>5934.24</v>
      </c>
      <c r="D15" s="297" t="n">
        <f aca="false">'Прил 2'!N6</f>
        <v>5583.66749</v>
      </c>
      <c r="E15" s="299" t="n">
        <f aca="false">D15/C15*100</f>
        <v>94.0923772884143</v>
      </c>
    </row>
  </sheetData>
  <mergeCells count="2">
    <mergeCell ref="C1:D1"/>
    <mergeCell ref="A3:E3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01" width="44.41"/>
    <col collapsed="false" customWidth="true" hidden="false" outlineLevel="0" max="2" min="2" style="301" width="13.56"/>
    <col collapsed="false" customWidth="true" hidden="false" outlineLevel="0" max="3" min="3" style="301" width="13.99"/>
    <col collapsed="false" customWidth="true" hidden="false" outlineLevel="0" max="4" min="4" style="301" width="13.28"/>
    <col collapsed="false" customWidth="true" hidden="false" outlineLevel="0" max="5" min="5" style="301" width="16.42"/>
    <col collapsed="false" customWidth="false" hidden="false" outlineLevel="0" max="257" min="6" style="301" width="8.85"/>
  </cols>
  <sheetData>
    <row r="1" customFormat="false" ht="18.75" hidden="false" customHeight="false" outlineLevel="0" collapsed="false">
      <c r="C1" s="302" t="s">
        <v>292</v>
      </c>
    </row>
    <row r="2" customFormat="false" ht="18.75" hidden="false" customHeight="false" outlineLevel="0" collapsed="false">
      <c r="C2" s="302" t="s">
        <v>2</v>
      </c>
    </row>
    <row r="3" customFormat="false" ht="18.75" hidden="false" customHeight="false" outlineLevel="0" collapsed="false">
      <c r="C3" s="302" t="s">
        <v>3</v>
      </c>
    </row>
    <row r="4" customFormat="false" ht="18.75" hidden="false" customHeight="false" outlineLevel="0" collapsed="false">
      <c r="C4" s="302" t="s">
        <v>293</v>
      </c>
    </row>
    <row r="6" customFormat="false" ht="60" hidden="false" customHeight="true" outlineLevel="0" collapsed="false">
      <c r="A6" s="303" t="s">
        <v>294</v>
      </c>
      <c r="B6" s="303"/>
      <c r="C6" s="303"/>
      <c r="D6" s="303"/>
    </row>
    <row r="8" customFormat="false" ht="32.25" hidden="false" customHeight="false" outlineLevel="0" collapsed="false">
      <c r="A8" s="304" t="s">
        <v>295</v>
      </c>
      <c r="B8" s="304" t="s">
        <v>296</v>
      </c>
      <c r="C8" s="304" t="s">
        <v>297</v>
      </c>
      <c r="D8" s="304" t="s">
        <v>18</v>
      </c>
    </row>
    <row r="9" customFormat="false" ht="95.25" hidden="false" customHeight="false" outlineLevel="0" collapsed="false">
      <c r="A9" s="305" t="s">
        <v>298</v>
      </c>
      <c r="B9" s="306" t="n">
        <f aca="false">'Прил 2'!M24</f>
        <v>380.7</v>
      </c>
      <c r="C9" s="306" t="n">
        <f aca="false">'Прил 2'!N24</f>
        <v>380.7</v>
      </c>
      <c r="D9" s="306" t="n">
        <f aca="false">'Прил 2'!O24</f>
        <v>100</v>
      </c>
    </row>
  </sheetData>
  <mergeCells count="1"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1</cp:lastModifiedBy>
  <cp:lastPrinted>2024-03-22T14:15:47Z</cp:lastPrinted>
  <dcterms:modified xsi:type="dcterms:W3CDTF">2024-03-22T14:15:49Z</dcterms:modified>
  <cp:revision>0</cp:revision>
  <dc:subject/>
  <dc:title/>
</cp:coreProperties>
</file>