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3" sheetId="1" state="visible" r:id="rId2"/>
    <sheet name="Прил 4" sheetId="2" state="visible" r:id="rId3"/>
    <sheet name="Прил 5" sheetId="3" state="visible" r:id="rId4"/>
    <sheet name="Прил 6" sheetId="4" state="visible" r:id="rId5"/>
    <sheet name="Прил 7" sheetId="5" state="visible" r:id="rId6"/>
    <sheet name="Прил 8" sheetId="6" state="visible" r:id="rId7"/>
    <sheet name="Прил 9" sheetId="7" state="visible" r:id="rId8"/>
    <sheet name="Прил 10" sheetId="8" state="visible" r:id="rId9"/>
    <sheet name="Прил11" sheetId="9" state="visible" r:id="rId10"/>
    <sheet name="Прил1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7" name="_xlnm.Print_Area" vbProcedure="false">'Прил 10'!$A$1:$I$30</definedName>
    <definedName function="false" hidden="true" localSheetId="7" name="_xlnm._FilterDatabase" vbProcedure="false">'Прил 10'!$A$11:$G$22</definedName>
    <definedName function="false" hidden="true" localSheetId="0" name="_xlnm._FilterDatabase" vbProcedure="false">'Прил 3'!$A$10:$Q$67</definedName>
    <definedName function="false" hidden="false" localSheetId="1" name="_xlnm.Print_Area" vbProcedure="false">'Прил 4'!$A$1:$M$86</definedName>
    <definedName function="false" hidden="true" localSheetId="1" name="_xlnm._FilterDatabase" vbProcedure="false">'Прил 4'!$A$10:$M$86</definedName>
    <definedName function="false" hidden="false" localSheetId="2" name="_xlnm.Print_Area" vbProcedure="false">'Прил 5'!$C$1:$G$29</definedName>
    <definedName function="false" hidden="true" localSheetId="2" name="_xlnm._FilterDatabase" vbProcedure="false">'Прил 5'!$A$10:$F$29</definedName>
    <definedName function="false" hidden="false" localSheetId="3" name="_xlnm.Print_Area" vbProcedure="false">'Прил 6'!$A$1:$E$57</definedName>
    <definedName function="false" hidden="true" localSheetId="3" name="_xlnm._FilterDatabase" vbProcedure="false">'Прил 6'!$A$11:$F$57</definedName>
    <definedName function="false" hidden="false" localSheetId="4" name="_xlnm.Print_Area" vbProcedure="false">'Прил 7'!$A$1:$C$20</definedName>
    <definedName function="false" hidden="false" localSheetId="4" name="_xlnm.Print_Titles" vbProcedure="false">'Прил 7'!$9:$9</definedName>
    <definedName function="false" hidden="false" localSheetId="6" name="_xlnm.Print_Area" vbProcedure="false">'Прил 9'!$A$1:$H$84</definedName>
    <definedName function="false" hidden="true" localSheetId="6" name="_xlnm._FilterDatabase" vbProcedure="false">'Прил 9'!$A$10:$H$8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4" name="bbi1iepey541b3erm5gspvzrtk" vbProcedure="false">'[1]'!$R$20:$U$20</definedName>
    <definedName function="false" hidden="false" localSheetId="4" name="eaho2ejrtdbq5dbiou1fruoidk" vbProcedure="false">'[1]'!$B$15</definedName>
    <definedName function="false" hidden="false" localSheetId="4" name="frupzostrx2engzlq5coj1izgc" vbProcedure="false">'[1]'!$C$21:$C$399</definedName>
    <definedName function="false" hidden="false" localSheetId="4" name="hxw0shfsad1bl0w3rcqndiwdqc" vbProcedure="false">'[1]'!$D$20:$P$20</definedName>
    <definedName function="false" hidden="false" localSheetId="4" name="idhebtridp4g55tiidmllpbcck" vbProcedure="false">'[1]'!$B$5</definedName>
    <definedName function="false" hidden="false" localSheetId="4" name="ilgrxtqehl5ojfb14epb1v0vpk" vbProcedure="false">'[1]'!$B$6</definedName>
    <definedName function="false" hidden="false" localSheetId="4" name="iukfigxpatbnff5s3qskal4gtw" vbProcedure="false">'[1]'!$B$10</definedName>
    <definedName function="false" hidden="false" localSheetId="4" name="jbdrlm0jnl44bjyvb5parwosvs" vbProcedure="false">'[1]'!$A$15</definedName>
    <definedName function="false" hidden="false" localSheetId="4" name="jmacmxvbgdblzh0tvh4m0gadvc" vbProcedure="false">'[1]'!$C$20</definedName>
    <definedName function="false" hidden="false" localSheetId="4" name="miceqmminp2t5fkvq3dcp5azms" vbProcedure="false">'[1]'!$B$9</definedName>
    <definedName function="false" hidden="false" localSheetId="4" name="muebv3fbrh0nbhfkcvkdiuichg" vbProcedure="false">'[1]'!$B$19</definedName>
    <definedName function="false" hidden="false" localSheetId="4" name="oishsvraxpbc3jz3kk3m5zcwm0" vbProcedure="false">'[1]'!$D$19:$P$19</definedName>
    <definedName function="false" hidden="false" localSheetId="4" name="pf4ktio2ct2wb5lic4d0ij22zg" vbProcedure="false">'[1]'!$B$11</definedName>
    <definedName function="false" hidden="false" localSheetId="4" name="qhgcjeqs4xbh5af0b0knrgslds" vbProcedure="false">'[1]'!$B$17</definedName>
    <definedName function="false" hidden="false" localSheetId="4" name="qm1r2zbyvxaabczgs5nd53xmq4" vbProcedure="false">'[1]'!$Q$21:$Q$399</definedName>
    <definedName function="false" hidden="false" localSheetId="4" name="qunp1nijp1aaxbgswizf0lz200" vbProcedure="false">'[1]'!$B$2</definedName>
    <definedName function="false" hidden="false" localSheetId="4" name="rcn525ywmx4pde1kn3aevp0dfk" vbProcedure="false">'[1]'!$Q$20</definedName>
    <definedName function="false" hidden="false" localSheetId="4" name="swpjxblu3dbu33cqzchc5hkk0w" vbProcedure="false">'[1]'!$B$4</definedName>
    <definedName function="false" hidden="false" localSheetId="4" name="syjdhdk35p4nh3cjfxnviauzls" vbProcedure="false">'[1]'!$A$19</definedName>
    <definedName function="false" hidden="false" localSheetId="4" name="t1iocfpqd13el1y2ekxnfpwstw" vbProcedure="false">'[1]'!$B$7</definedName>
    <definedName function="false" hidden="false" localSheetId="4" name="tqwxsrwtrd3p34nrtmvfunozag" vbProcedure="false">'[1]'!$B$12</definedName>
    <definedName function="false" hidden="false" localSheetId="4" name="u1m5vran2x1y11qx5xfu2j4tz4" vbProcedure="false">'[1]'!$A$20:$XFD$20</definedName>
    <definedName function="false" hidden="false" localSheetId="4" name="ua41amkhph5c1h53xxk2wbxxpk" vbProcedure="false">'[1]'!$B$13</definedName>
    <definedName function="false" hidden="false" localSheetId="4" name="vm2ikyzfyl3c3f2vbofwexhk2c" vbProcedure="false">'[1]'!$A$18</definedName>
    <definedName function="false" hidden="false" localSheetId="4" name="w1nehiloq13fdfxu13klcaopgw" vbProcedure="false">'[1]'!$B$14</definedName>
    <definedName function="false" hidden="false" localSheetId="4" name="whvhn4kg25bcn2skpkb3bqydz4" vbProcedure="false">'[1]'!$D$21:$P$21</definedName>
    <definedName function="false" hidden="false" localSheetId="4" name="wqazcjs4o12a5adpyzuqhb5cko" vbProcedure="false">'[1]'!$B$8</definedName>
    <definedName function="false" hidden="false" localSheetId="4" name="x50bwhcspt2rtgjg0vg0hfk2ns" vbProcedure="false">'[1]'!$B$18</definedName>
    <definedName function="false" hidden="false" localSheetId="4" name="xfiudkw3z5aq3govpiyzsxyki0" vbProcedure="false">'[1]'!$B$16</definedName>
    <definedName function="false" hidden="false" localSheetId="5" name="bbi1iepey541b3erm5gspvzrtk" vbProcedure="false">'[3]'!$B$2</definedName>
    <definedName function="false" hidden="false" localSheetId="5" name="eaho2ejrtdbq5dbiou1fruoidk" vbProcedure="false">'[3]'!$C$3</definedName>
    <definedName function="false" hidden="false" localSheetId="5" name="frupzostrx2engzlq5coj1izgc" vbProcedure="false">'[3]'!$C$3</definedName>
    <definedName function="false" hidden="false" localSheetId="5" name="hxw0shfsad1bl0w3rcqndiwdqc" vbProcedure="false">'[3]'!$C$3</definedName>
    <definedName function="false" hidden="false" localSheetId="5" name="idhebtridp4g55tiidmllpbcck" vbProcedure="false">'[3]'!$C$3</definedName>
    <definedName function="false" hidden="false" localSheetId="5" name="ilgrxtqehl5ojfb14epb1v0vpk" vbProcedure="false">'[3]'!$C$3</definedName>
    <definedName function="false" hidden="false" localSheetId="5" name="iukfigxpatbnff5s3qskal4gtw" vbProcedure="false">'[3]'!$C$3</definedName>
    <definedName function="false" hidden="false" localSheetId="5" name="jbdrlm0jnl44bjyvb5parwosvs" vbProcedure="false">'[3]'!$C$3</definedName>
    <definedName function="false" hidden="false" localSheetId="5" name="jmacmxvbgdblzh0tvh4m0gadvc" vbProcedure="false">'[3]'!$C$3</definedName>
    <definedName function="false" hidden="false" localSheetId="5" name="miceqmminp2t5fkvq3dcp5azms" vbProcedure="false">'[3]'!$C$3</definedName>
    <definedName function="false" hidden="false" localSheetId="5" name="muebv3fbrh0nbhfkcvkdiuichg" vbProcedure="false">'[3]'!$C$3</definedName>
    <definedName function="false" hidden="false" localSheetId="5" name="oishsvraxpbc3jz3kk3m5zcwm0" vbProcedure="false">'[3]'!$C$3</definedName>
    <definedName function="false" hidden="false" localSheetId="5" name="pf4ktio2ct2wb5lic4d0ij22zg" vbProcedure="false">'[3]'!$C$3</definedName>
    <definedName function="false" hidden="false" localSheetId="5" name="qhgcjeqs4xbh5af0b0knrgslds" vbProcedure="false">'[3]'!$C$3</definedName>
    <definedName function="false" hidden="false" localSheetId="5" name="qm1r2zbyvxaabczgs5nd53xmq4" vbProcedure="false">'[3]'!$C$3</definedName>
    <definedName function="false" hidden="false" localSheetId="5" name="qunp1nijp1aaxbgswizf0lz200" vbProcedure="false">'[3]'!$C$3</definedName>
    <definedName function="false" hidden="false" localSheetId="5" name="rcn525ywmx4pde1kn3aevp0dfk" vbProcedure="false">'[3]'!$C$3</definedName>
    <definedName function="false" hidden="false" localSheetId="5" name="swpjxblu3dbu33cqzchc5hkk0w" vbProcedure="false">'[3]'!$C$3</definedName>
    <definedName function="false" hidden="false" localSheetId="5" name="syjdhdk35p4nh3cjfxnviauzls" vbProcedure="false">'[3]'!$C$3</definedName>
    <definedName function="false" hidden="false" localSheetId="5" name="t1iocfpqd13el1y2ekxnfpwstw" vbProcedure="false">'[3]'!$C$3</definedName>
    <definedName function="false" hidden="false" localSheetId="5" name="tqwxsrwtrd3p34nrtmvfunozag" vbProcedure="false">'[3]'!$C$3</definedName>
    <definedName function="false" hidden="false" localSheetId="5" name="u1m5vran2x1y11qx5xfu2j4tz4" vbProcedure="false">'[3]'!$C$3</definedName>
    <definedName function="false" hidden="false" localSheetId="5" name="ua41amkhph5c1h53xxk2wbxxpk" vbProcedure="false">'[3]'!$C$3</definedName>
    <definedName function="false" hidden="false" localSheetId="5" name="vm2ikyzfyl3c3f2vbofwexhk2c" vbProcedure="false">'[3]'!$C$3</definedName>
    <definedName function="false" hidden="false" localSheetId="5" name="w1nehiloq13fdfxu13klcaopgw" vbProcedure="false">'[3]'!$C$3</definedName>
    <definedName function="false" hidden="false" localSheetId="5" name="whvhn4kg25bcn2skpkb3bqydz4" vbProcedure="false">'[3]'!$C$3</definedName>
    <definedName function="false" hidden="false" localSheetId="5" name="wqazcjs4o12a5adpyzuqhb5cko" vbProcedure="false">'[3]'!$C$3</definedName>
    <definedName function="false" hidden="false" localSheetId="5" name="x50bwhcspt2rtgjg0vg0hfk2ns" vbProcedure="false">'[3]'!$C$3</definedName>
    <definedName function="false" hidden="false" localSheetId="5" name="xfiudkw3z5aq3govpiyzsxyki0" vbProcedure="false">'[3]'!$C$3</definedName>
    <definedName function="false" hidden="false" localSheetId="6" name="bbi1iepey541b3erm5gspvzrtk" vbProcedure="false">'[2]'!$B$2</definedName>
    <definedName function="false" hidden="false" localSheetId="6" name="eaho2ejrtdbq5dbiou1fruoidk" vbProcedure="false">'[2]'!$C$3</definedName>
    <definedName function="false" hidden="false" localSheetId="6" name="frupzostrx2engzlq5coj1izgc" vbProcedure="false">'[2]'!$C$3</definedName>
    <definedName function="false" hidden="false" localSheetId="6" name="hxw0shfsad1bl0w3rcqndiwdqc" vbProcedure="false">'[2]'!$C$3</definedName>
    <definedName function="false" hidden="false" localSheetId="6" name="idhebtridp4g55tiidmllpbcck" vbProcedure="false">'[2]'!$C$3</definedName>
    <definedName function="false" hidden="false" localSheetId="6" name="ilgrxtqehl5ojfb14epb1v0vpk" vbProcedure="false">'[2]'!$C$3</definedName>
    <definedName function="false" hidden="false" localSheetId="6" name="iukfigxpatbnff5s3qskal4gtw" vbProcedure="false">'[2]'!$C$3</definedName>
    <definedName function="false" hidden="false" localSheetId="6" name="jbdrlm0jnl44bjyvb5parwosvs" vbProcedure="false">'[2]'!$C$3</definedName>
    <definedName function="false" hidden="false" localSheetId="6" name="jmacmxvbgdblzh0tvh4m0gadvc" vbProcedure="false">'[2]'!$C$3</definedName>
    <definedName function="false" hidden="false" localSheetId="6" name="miceqmminp2t5fkvq3dcp5azms" vbProcedure="false">'[2]'!$C$3</definedName>
    <definedName function="false" hidden="false" localSheetId="6" name="muebv3fbrh0nbhfkcvkdiuichg" vbProcedure="false">'[2]'!$C$3</definedName>
    <definedName function="false" hidden="false" localSheetId="6" name="oishsvraxpbc3jz3kk3m5zcwm0" vbProcedure="false">'[2]'!$C$3</definedName>
    <definedName function="false" hidden="false" localSheetId="6" name="pf4ktio2ct2wb5lic4d0ij22zg" vbProcedure="false">'[2]'!$C$3</definedName>
    <definedName function="false" hidden="false" localSheetId="6" name="qhgcjeqs4xbh5af0b0knrgslds" vbProcedure="false">'[2]'!$C$3</definedName>
    <definedName function="false" hidden="false" localSheetId="6" name="qm1r2zbyvxaabczgs5nd53xmq4" vbProcedure="false">'[2]'!$C$3</definedName>
    <definedName function="false" hidden="false" localSheetId="6" name="qunp1nijp1aaxbgswizf0lz200" vbProcedure="false">'[2]'!$C$3</definedName>
    <definedName function="false" hidden="false" localSheetId="6" name="rcn525ywmx4pde1kn3aevp0dfk" vbProcedure="false">'[2]'!$C$3</definedName>
    <definedName function="false" hidden="false" localSheetId="6" name="swpjxblu3dbu33cqzchc5hkk0w" vbProcedure="false">'[2]'!$C$3</definedName>
    <definedName function="false" hidden="false" localSheetId="6" name="syjdhdk35p4nh3cjfxnviauzls" vbProcedure="false">'[2]'!$C$3</definedName>
    <definedName function="false" hidden="false" localSheetId="6" name="t1iocfpqd13el1y2ekxnfpwstw" vbProcedure="false">'[2]'!$C$3</definedName>
    <definedName function="false" hidden="false" localSheetId="6" name="tqwxsrwtrd3p34nrtmvfunozag" vbProcedure="false">'[2]'!$C$3</definedName>
    <definedName function="false" hidden="false" localSheetId="6" name="u1m5vran2x1y11qx5xfu2j4tz4" vbProcedure="false">'[2]'!$C$3</definedName>
    <definedName function="false" hidden="false" localSheetId="6" name="ua41amkhph5c1h53xxk2wbxxpk" vbProcedure="false">'[2]'!$C$3</definedName>
    <definedName function="false" hidden="false" localSheetId="6" name="vm2ikyzfyl3c3f2vbofwexhk2c" vbProcedure="false">'[2]'!$C$3</definedName>
    <definedName function="false" hidden="false" localSheetId="6" name="w1nehiloq13fdfxu13klcaopgw" vbProcedure="false">'[2]'!$C$3</definedName>
    <definedName function="false" hidden="false" localSheetId="6" name="whvhn4kg25bcn2skpkb3bqydz4" vbProcedure="false">'[2]'!$C$3</definedName>
    <definedName function="false" hidden="false" localSheetId="6" name="wqazcjs4o12a5adpyzuqhb5cko" vbProcedure="false">'[2]'!$C$3</definedName>
    <definedName function="false" hidden="false" localSheetId="6" name="x50bwhcspt2rtgjg0vg0hfk2ns" vbProcedure="false">'[2]'!$C$3</definedName>
    <definedName function="false" hidden="false" localSheetId="6" name="xfiudkw3z5aq3govpiyzsxyki0" vbProcedure="false">'[2]'!$C$3</definedName>
    <definedName function="false" hidden="false" localSheetId="7" name="bbi1iepey541b3erm5gspvzrtk" vbProcedure="false">'[2]'!$B$2</definedName>
    <definedName function="false" hidden="false" localSheetId="7" name="eaho2ejrtdbq5dbiou1fruoidk" vbProcedure="false">'[2]'!$C$3</definedName>
    <definedName function="false" hidden="false" localSheetId="7" name="frupzostrx2engzlq5coj1izgc" vbProcedure="false">'[2]'!$C$3</definedName>
    <definedName function="false" hidden="false" localSheetId="7" name="hxw0shfsad1bl0w3rcqndiwdqc" vbProcedure="false">'[2]'!$C$3</definedName>
    <definedName function="false" hidden="false" localSheetId="7" name="idhebtridp4g55tiidmllpbcck" vbProcedure="false">'[2]'!$C$3</definedName>
    <definedName function="false" hidden="false" localSheetId="7" name="ilgrxtqehl5ojfb14epb1v0vpk" vbProcedure="false">'[2]'!$C$3</definedName>
    <definedName function="false" hidden="false" localSheetId="7" name="iukfigxpatbnff5s3qskal4gtw" vbProcedure="false">'[2]'!$C$3</definedName>
    <definedName function="false" hidden="false" localSheetId="7" name="jbdrlm0jnl44bjyvb5parwosvs" vbProcedure="false">'[2]'!$C$3</definedName>
    <definedName function="false" hidden="false" localSheetId="7" name="jmacmxvbgdblzh0tvh4m0gadvc" vbProcedure="false">'[2]'!$C$3</definedName>
    <definedName function="false" hidden="false" localSheetId="7" name="miceqmminp2t5fkvq3dcp5azms" vbProcedure="false">'[2]'!$C$3</definedName>
    <definedName function="false" hidden="false" localSheetId="7" name="muebv3fbrh0nbhfkcvkdiuichg" vbProcedure="false">'[2]'!$C$3</definedName>
    <definedName function="false" hidden="false" localSheetId="7" name="oishsvraxpbc3jz3kk3m5zcwm0" vbProcedure="false">'[2]'!$C$3</definedName>
    <definedName function="false" hidden="false" localSheetId="7" name="pf4ktio2ct2wb5lic4d0ij22zg" vbProcedure="false">'[2]'!$C$3</definedName>
    <definedName function="false" hidden="false" localSheetId="7" name="qhgcjeqs4xbh5af0b0knrgslds" vbProcedure="false">'[2]'!$C$3</definedName>
    <definedName function="false" hidden="false" localSheetId="7" name="qm1r2zbyvxaabczgs5nd53xmq4" vbProcedure="false">'[2]'!$C$3</definedName>
    <definedName function="false" hidden="false" localSheetId="7" name="qunp1nijp1aaxbgswizf0lz200" vbProcedure="false">'[2]'!$C$3</definedName>
    <definedName function="false" hidden="false" localSheetId="7" name="rcn525ywmx4pde1kn3aevp0dfk" vbProcedure="false">'[2]'!$C$3</definedName>
    <definedName function="false" hidden="false" localSheetId="7" name="swpjxblu3dbu33cqzchc5hkk0w" vbProcedure="false">'[2]'!$C$3</definedName>
    <definedName function="false" hidden="false" localSheetId="7" name="syjdhdk35p4nh3cjfxnviauzls" vbProcedure="false">'[2]'!$C$3</definedName>
    <definedName function="false" hidden="false" localSheetId="7" name="t1iocfpqd13el1y2ekxnfpwstw" vbProcedure="false">'[2]'!$C$3</definedName>
    <definedName function="false" hidden="false" localSheetId="7" name="tqwxsrwtrd3p34nrtmvfunozag" vbProcedure="false">'[2]'!$C$3</definedName>
    <definedName function="false" hidden="false" localSheetId="7" name="u1m5vran2x1y11qx5xfu2j4tz4" vbProcedure="false">'[2]'!$C$3</definedName>
    <definedName function="false" hidden="false" localSheetId="7" name="ua41amkhph5c1h53xxk2wbxxpk" vbProcedure="false">'[2]'!$C$3</definedName>
    <definedName function="false" hidden="false" localSheetId="7" name="vm2ikyzfyl3c3f2vbofwexhk2c" vbProcedure="false">'[2]'!$C$3</definedName>
    <definedName function="false" hidden="false" localSheetId="7" name="w1nehiloq13fdfxu13klcaopgw" vbProcedure="false">'[2]'!$C$3</definedName>
    <definedName function="false" hidden="false" localSheetId="7" name="whvhn4kg25bcn2skpkb3bqydz4" vbProcedure="false">'[2]'!$C$3</definedName>
    <definedName function="false" hidden="false" localSheetId="7" name="wqazcjs4o12a5adpyzuqhb5cko" vbProcedure="false">'[2]'!$C$3</definedName>
    <definedName function="false" hidden="false" localSheetId="7" name="x50bwhcspt2rtgjg0vg0hfk2ns" vbProcedure="false">'[2]'!$C$3</definedName>
    <definedName function="false" hidden="false" localSheetId="7" name="xfiudkw3z5aq3govpiyzsxyki0" vbProcedure="false">'[2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354">
  <si>
    <t xml:space="preserve">Приложение 3</t>
  </si>
  <si>
    <t xml:space="preserve"> </t>
  </si>
  <si>
    <t xml:space="preserve">к решению Старопинигерской</t>
  </si>
  <si>
    <t xml:space="preserve">сельской Думы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2.12.2023 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 27 </t>
    </r>
  </si>
  <si>
    <t xml:space="preserve">Объем поступления доходов бюджета Старопинигерского  сельского поселения по подстатьям классификации доходов бюджетов на 2023 год</t>
  </si>
  <si>
    <t xml:space="preserve">
Наименование</t>
  </si>
  <si>
    <t xml:space="preserve">Код бюджетной классификации</t>
  </si>
  <si>
    <t xml:space="preserve">Сумма первоначальная (тыс. рублей)</t>
  </si>
  <si>
    <t xml:space="preserve">поправки март</t>
  </si>
  <si>
    <t xml:space="preserve">поправки апрель</t>
  </si>
  <si>
    <t xml:space="preserve">поправки июнь</t>
  </si>
  <si>
    <t xml:space="preserve">поправки декабрь</t>
  </si>
  <si>
    <t xml:space="preserve">Сумма (тыс. рублей)</t>
  </si>
  <si>
    <t xml:space="preserve">ФЕВРАЛЬ</t>
  </si>
  <si>
    <t xml:space="preserve">ИЮНЬ</t>
  </si>
  <si>
    <t xml:space="preserve">АВГУСТ</t>
  </si>
  <si>
    <t xml:space="preserve">2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</t>
  </si>
  <si>
    <t xml:space="preserve">10102000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1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0102020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01</t>
  </si>
  <si>
    <t xml:space="preserve">Налоги на совокупный доход</t>
  </si>
  <si>
    <t xml:space="preserve">1050000000</t>
  </si>
  <si>
    <t xml:space="preserve">Единый сельскохозяйственный доход</t>
  </si>
  <si>
    <t xml:space="preserve">1050300000</t>
  </si>
  <si>
    <t xml:space="preserve">1050301001</t>
  </si>
  <si>
    <t xml:space="preserve">НАЛОГИ НА ИМУЩЕСТВО</t>
  </si>
  <si>
    <t xml:space="preserve">1060000000</t>
  </si>
  <si>
    <t xml:space="preserve">Налог на имущество физических лиц</t>
  </si>
  <si>
    <t xml:space="preserve">1060100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</t>
  </si>
  <si>
    <t xml:space="preserve">Земельный налог</t>
  </si>
  <si>
    <t xml:space="preserve">1060600000</t>
  </si>
  <si>
    <t xml:space="preserve">Земельный налог с организаций</t>
  </si>
  <si>
    <t xml:space="preserve">106060300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</t>
  </si>
  <si>
    <t xml:space="preserve">Земельный налог с физических лиц</t>
  </si>
  <si>
    <t xml:space="preserve">1060604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</t>
  </si>
  <si>
    <t xml:space="preserve">ГОСУДАРСТВЕННАЯ ПОШЛИНА</t>
  </si>
  <si>
    <t xml:space="preserve">1080000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0804000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92</t>
  </si>
  <si>
    <t xml:space="preserve">1080402010</t>
  </si>
  <si>
    <t xml:space="preserve">Прочие неналоговые доходы</t>
  </si>
  <si>
    <t xml:space="preserve">1170000000</t>
  </si>
  <si>
    <t xml:space="preserve">Средства самообложения граждан</t>
  </si>
  <si>
    <t xml:space="preserve">1 17 14000 00</t>
  </si>
  <si>
    <t xml:space="preserve">150</t>
  </si>
  <si>
    <t xml:space="preserve">Средства самообложения граждан, зачисляемые в бюджеты  сельских поселений</t>
  </si>
  <si>
    <t xml:space="preserve">1 17 14030 10</t>
  </si>
  <si>
    <t xml:space="preserve">Инициативные платежи </t>
  </si>
  <si>
    <t xml:space="preserve">1171500000</t>
  </si>
  <si>
    <t xml:space="preserve">Инициативные платежи, зачисляемые  в бюджеты сельских поселений (обустройство детской спортивно-игровой площидки дер. Старый Пинигерь) </t>
  </si>
  <si>
    <t xml:space="preserve">1171503010</t>
  </si>
  <si>
    <t xml:space="preserve">0992</t>
  </si>
  <si>
    <t xml:space="preserve">БЕЗВОЗМЕЗДНЫЕ ПОСТУПЛЕНИЯ</t>
  </si>
  <si>
    <t xml:space="preserve">2 00 00000 00 </t>
  </si>
  <si>
    <t xml:space="preserve">БЕЗВОЗМЕЗДНЫЕ ПОСТУПЛЕНИЯ ОТ ДРУГИХ БЮДЖЕТОВ БЮДЖЕТНОЙ СИСТЕМЫ РОССИЙСКОЙ ФЕДЕРАЦИИ</t>
  </si>
  <si>
    <t xml:space="preserve">2 02 00000 00 </t>
  </si>
  <si>
    <t xml:space="preserve">Дотации бюджетам субъектов Российской Федерации и муниципальных образований</t>
  </si>
  <si>
    <t xml:space="preserve">2 02 10000 0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6549 00</t>
  </si>
  <si>
    <t xml:space="preserve">Дотации (нранты) бюджетам сельских поселений за достижение показателей деятельности органов местного самоуправления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МБТ на содержание архива</t>
  </si>
  <si>
    <t xml:space="preserve">ПРОЧИЕ БЕЗВОЗМЕЗДНЫЕ ПОСТУПЛЕНИЯ</t>
  </si>
  <si>
    <t xml:space="preserve">2 07 00000 00 </t>
  </si>
  <si>
    <t xml:space="preserve">Прочие безвозмездные поступления в бюджеты муниципальных районов</t>
  </si>
  <si>
    <t xml:space="preserve">902</t>
  </si>
  <si>
    <t xml:space="preserve">2 07 05000 05 </t>
  </si>
  <si>
    <t xml:space="preserve">180</t>
  </si>
  <si>
    <t xml:space="preserve">903</t>
  </si>
  <si>
    <t xml:space="preserve">ДОХОДЫ БЮДЖЕТОВ БЮДЖЕТНОЙ СИСТЕМЫ ОТ ВОЗВРАТА ОСТАТКОВ СУБСИДИЙ, СУБВЕНЦИЙ И ИНЫХ МЕЖБЮДЖЕТНЫХ ТРАНСФЕРТОВ, ИМЕЮЩИХ ЦЕЛЕВОЕ НАЗНАЧЕНИЕ, ПРОШЛЫХ ЛЕТ</t>
  </si>
  <si>
    <t xml:space="preserve">2 18 00000 00 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</t>
  </si>
  <si>
    <t xml:space="preserve">2 18 05000 05 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12</t>
  </si>
  <si>
    <t xml:space="preserve">2 18 05030 05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</t>
  </si>
  <si>
    <t xml:space="preserve">Возврат остатков субсидий,  субвенций  и иных межбюджетных  трансфертов,  имеющих целевое  назначение,  прошлых   лет   из бюджетов муниципальных районов</t>
  </si>
  <si>
    <t xml:space="preserve">Иные межбюджетные трансферты</t>
  </si>
  <si>
    <t xml:space="preserve">2 02 40000 00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Итого доходов</t>
  </si>
  <si>
    <t xml:space="preserve">Приложение 4</t>
  </si>
  <si>
    <r>
      <rPr>
        <sz val="14"/>
        <rFont val="Times New Roman"/>
        <family val="1"/>
        <charset val="204"/>
      </rPr>
      <t xml:space="preserve">от</t>
    </r>
    <r>
      <rPr>
        <u val="single"/>
        <sz val="14"/>
        <rFont val="Times New Roman"/>
        <family val="1"/>
        <charset val="204"/>
      </rPr>
      <t xml:space="preserve"> 22.12.2023 </t>
    </r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27</t>
    </r>
  </si>
  <si>
    <t xml:space="preserve">Ведомственная структура</t>
  </si>
  <si>
    <t xml:space="preserve">расходов бюджета Старопинигерского сельского поселения на 2023 год</t>
  </si>
  <si>
    <t xml:space="preserve">Наименование кода бюджетной классификации</t>
  </si>
  <si>
    <t xml:space="preserve">Первоначальная с учетом первой поправки (февраля)</t>
  </si>
  <si>
    <t xml:space="preserve">Поправки март</t>
  </si>
  <si>
    <t xml:space="preserve">апрель</t>
  </si>
  <si>
    <t xml:space="preserve">июнь</t>
  </si>
  <si>
    <t xml:space="preserve">декабрь</t>
  </si>
  <si>
    <t xml:space="preserve">План на 2023 год, тыс. руб.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сего расходов</t>
  </si>
  <si>
    <t xml:space="preserve">00</t>
  </si>
  <si>
    <t xml:space="preserve">00000 00000</t>
  </si>
  <si>
    <t xml:space="preserve">Администрация Старопинигер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таропинигерского сельского поселения "Создание условий для развития Старопинигерского сельского поселения" </t>
  </si>
  <si>
    <t xml:space="preserve">22000 00000</t>
  </si>
  <si>
    <t xml:space="preserve">Отдельное мероприятие "Организация деятельности администрации Старопинигерского сельского поселения" </t>
  </si>
  <si>
    <t xml:space="preserve">22000 01000</t>
  </si>
  <si>
    <t xml:space="preserve">Глава муниципального образования</t>
  </si>
  <si>
    <t xml:space="preserve">22000 01010</t>
  </si>
  <si>
    <t xml:space="preserve">Расходы на выплаты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(органов местного самоуправления) Кировской области </t>
  </si>
  <si>
    <t xml:space="preserve">22000554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4</t>
  </si>
  <si>
    <t xml:space="preserve">Центральный аппарат</t>
  </si>
  <si>
    <t xml:space="preserve">220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22000 18000</t>
  </si>
  <si>
    <t xml:space="preserve">Межбюджетные трансферты  бюджетам муниципальных районов из бюджетов поселения на осуществление части переданных полномочий по решению вопросов местного значения в соответствия с заключенными соглашениями</t>
  </si>
  <si>
    <t xml:space="preserve">22000 18110</t>
  </si>
  <si>
    <t xml:space="preserve">500</t>
  </si>
  <si>
    <t xml:space="preserve">Резервный фонд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22000 10000</t>
  </si>
  <si>
    <t xml:space="preserve">Иные бюджетные ассигнования</t>
  </si>
  <si>
    <t xml:space="preserve">800</t>
  </si>
  <si>
    <t xml:space="preserve">Другие  общегосударственные вопросы</t>
  </si>
  <si>
    <t xml:space="preserve">Муниципальная программа Старопинигерского сельского поселения "Создание условий для развития Старопинигерского сельского поселения"</t>
  </si>
  <si>
    <t xml:space="preserve">13</t>
  </si>
  <si>
    <t xml:space="preserve">Специалист по земельно-имущественным отношениям</t>
  </si>
  <si>
    <t xml:space="preserve">22000 012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2000 51180</t>
  </si>
  <si>
    <t xml:space="preserve">лишняя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22000 02000</t>
  </si>
  <si>
    <t xml:space="preserve">Национальная экономика</t>
  </si>
  <si>
    <t xml:space="preserve">Дорожное хозяйство ( дорожные фонды)</t>
  </si>
  <si>
    <t xml:space="preserve">09</t>
  </si>
  <si>
    <t xml:space="preserve">Отдельное мероприятие "Развитие транспортной инфраструктуры(содержание и ремонт дорог)"</t>
  </si>
  <si>
    <t xml:space="preserve">22000 03000</t>
  </si>
  <si>
    <t xml:space="preserve">Содержание и ремонт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Отдельное мероприятие "Управление муниципальным имуществом"</t>
  </si>
  <si>
    <t xml:space="preserve">22000 04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тдельное мероприятие "Благоустройство территории поселения"</t>
  </si>
  <si>
    <t xml:space="preserve">22000 08020</t>
  </si>
  <si>
    <t xml:space="preserve">Прочие мероприятия по благоустройству поселений</t>
  </si>
  <si>
    <t xml:space="preserve"> направления есть, было взято для дет площадок, по которым не прошли</t>
  </si>
  <si>
    <t xml:space="preserve">Обустройство детской спортивно-игровой площидки дер. Старый Пинигерь </t>
  </si>
  <si>
    <t xml:space="preserve">22000 S5179</t>
  </si>
  <si>
    <t xml:space="preserve">нет направления в бюджетной классификации</t>
  </si>
  <si>
    <t xml:space="preserve">Уличное освещение</t>
  </si>
  <si>
    <t xml:space="preserve">22000 09010</t>
  </si>
  <si>
    <t xml:space="preserve">Социальная политика</t>
  </si>
  <si>
    <t xml:space="preserve">Пенсионное обеспечение</t>
  </si>
  <si>
    <t xml:space="preserve">Отдельное мероприятие «Предоставление мер социальной поддержки отдельным категориям граждан Старопинигерского сельского поселения»</t>
  </si>
  <si>
    <t xml:space="preserve">22000 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Отдельное мероприятие "Развитие физической культуры и спорта"</t>
  </si>
  <si>
    <t xml:space="preserve">2200008000</t>
  </si>
  <si>
    <t xml:space="preserve">Приложение 5</t>
  </si>
  <si>
    <r>
      <rPr>
        <sz val="14"/>
        <rFont val="Times New Roman"/>
        <family val="1"/>
        <charset val="204"/>
      </rPr>
      <t xml:space="preserve">от</t>
    </r>
    <r>
      <rPr>
        <u val="single"/>
        <sz val="14"/>
        <rFont val="Times New Roman"/>
        <family val="1"/>
        <charset val="204"/>
      </rPr>
      <t xml:space="preserve"> 22.12.2023 </t>
    </r>
    <r>
      <rPr>
        <sz val="14"/>
        <rFont val="Times New Roman"/>
        <family val="1"/>
        <charset val="204"/>
      </rPr>
      <t xml:space="preserve">№ </t>
    </r>
    <r>
      <rPr>
        <u val="single"/>
        <sz val="14"/>
        <rFont val="Times New Roman"/>
        <family val="1"/>
        <charset val="204"/>
      </rPr>
      <t xml:space="preserve">27</t>
    </r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2016 год</t>
  </si>
  <si>
    <t xml:space="preserve">2017 год</t>
  </si>
  <si>
    <t xml:space="preserve">ВСЕГО РАСХОДОВ</t>
  </si>
  <si>
    <t xml:space="preserve">0100</t>
  </si>
  <si>
    <t xml:space="preserve">01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Другие 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Обеспечение пожарной безопасности</t>
  </si>
  <si>
    <t xml:space="preserve">0203</t>
  </si>
  <si>
    <t xml:space="preserve">0300</t>
  </si>
  <si>
    <t xml:space="preserve">Дорожное хозяйство (дорожные фонды)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Приложение 6</t>
  </si>
  <si>
    <t xml:space="preserve">от 22.12.2023 №27</t>
  </si>
  <si>
    <t xml:space="preserve">бюджетных ассигнований по целевым статьям (муниципальным программам Старопинигерского 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Плановый период</t>
  </si>
  <si>
    <t xml:space="preserve">1</t>
  </si>
  <si>
    <t xml:space="preserve">3</t>
  </si>
  <si>
    <t xml:space="preserve">Муниципальная программа Старопинигерского  сельского поселения "Создание условий для развития Старопинигерского сельского поселения" </t>
  </si>
  <si>
    <t xml:space="preserve">Отдельное мероприятие "Организация деятельности администрации Старопинигерского  сельского поселения"</t>
  </si>
  <si>
    <t xml:space="preserve"> Глава муниципального образования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Отдельное мероприятие "Обеспечение безопасности жизнедеятельности поселения"</t>
  </si>
  <si>
    <t xml:space="preserve">                 Приложение 7</t>
  </si>
  <si>
    <t xml:space="preserve">                 к решению Старопинигерской </t>
  </si>
  <si>
    <t xml:space="preserve">                 сельской Думы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2.12.2023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 27</t>
    </r>
  </si>
  <si>
    <t xml:space="preserve">Источники</t>
  </si>
  <si>
    <t xml:space="preserve">финансирования дефицита бюджета Старопинигерского сельского поселения на 2023 год</t>
  </si>
  <si>
    <t xml:space="preserve">Наименование показателя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92 01 05 02 01 10 0000 610</t>
  </si>
  <si>
    <t xml:space="preserve">Приложение 8</t>
  </si>
  <si>
    <t xml:space="preserve">Объем поступления доходов бюджета Старопинигерского сельского поселения по подстатьям классификации доходов бюджетов на  2024 год и на 2025 год</t>
  </si>
  <si>
    <t xml:space="preserve">тыс. рублей</t>
  </si>
  <si>
    <t xml:space="preserve">ДК</t>
  </si>
  <si>
    <t xml:space="preserve">2024 год (тыс.рублей)</t>
  </si>
  <si>
    <t xml:space="preserve">2025 год (тыс.рублей)</t>
  </si>
  <si>
    <t xml:space="preserve">1030223001</t>
  </si>
  <si>
    <t xml:space="preserve">1030224001</t>
  </si>
  <si>
    <t xml:space="preserve">103022500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01</t>
  </si>
  <si>
    <t xml:space="preserve">Единый сельскохозяйственный налог</t>
  </si>
  <si>
    <t xml:space="preserve">1080402001</t>
  </si>
  <si>
    <t xml:space="preserve">Субсидии бюджетам бюджетной системы Российской Федерации (межбюджетные субсидии)</t>
  </si>
  <si>
    <t xml:space="preserve">2 02 20000 00 </t>
  </si>
  <si>
    <t xml:space="preserve">Субсидии бюджетам на реализацию программ формирования современной городской среды</t>
  </si>
  <si>
    <t xml:space="preserve">2 02 25555 00 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</t>
  </si>
  <si>
    <t xml:space="preserve">Приложение 9</t>
  </si>
  <si>
    <t xml:space="preserve">к решению Старопинигерской 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2.12.2023 </t>
    </r>
    <r>
      <rPr>
        <sz val="14"/>
        <rFont val="Times New Roman"/>
        <family val="1"/>
        <charset val="204"/>
      </rPr>
      <t xml:space="preserve">№ </t>
    </r>
    <r>
      <rPr>
        <u val="single"/>
        <sz val="14"/>
        <rFont val="Times New Roman"/>
        <family val="1"/>
        <charset val="204"/>
      </rPr>
      <t xml:space="preserve">27</t>
    </r>
  </si>
  <si>
    <t xml:space="preserve">расходов бюджета Старопинигерского сельского поселения на  2024 год и на 2025 год</t>
  </si>
  <si>
    <t xml:space="preserve">Муниципальная программа Старопинигерского сельского поселения "Создание условий для развития Старопинигерского сельского поселения" на 2023-2027 годы</t>
  </si>
  <si>
    <t xml:space="preserve">Гглава муниципального образования</t>
  </si>
  <si>
    <t xml:space="preserve">Ццентральный аппарат</t>
  </si>
  <si>
    <t xml:space="preserve">Иные межбюджетные трансферты  бюджету муниципальных районов из бюджета поселений на осуществление части полномочий по решению вопросов местного значения поселения</t>
  </si>
  <si>
    <t xml:space="preserve">Условно утверждаемые расходы</t>
  </si>
  <si>
    <t xml:space="preserve">22000 98000</t>
  </si>
  <si>
    <t xml:space="preserve">Муниципальная программа Старопинигерского сельского поселения "Создание условий для развития Старопинигерского сельского поселения" на 2023-2027  годы</t>
  </si>
  <si>
    <t xml:space="preserve">220F0 00000</t>
  </si>
  <si>
    <t xml:space="preserve">Реализация мероприятий национального проекта "Жилье и городская среда"</t>
  </si>
  <si>
    <t xml:space="preserve">Федеральный проект "Формирование комфортной городской среды"</t>
  </si>
  <si>
    <t xml:space="preserve">220F2 00000</t>
  </si>
  <si>
    <t xml:space="preserve">Реализация программ формирования современной городской среды</t>
  </si>
  <si>
    <t xml:space="preserve">220F2 55550</t>
  </si>
  <si>
    <t xml:space="preserve">22000 08000</t>
  </si>
  <si>
    <t xml:space="preserve">Приложение 10</t>
  </si>
  <si>
    <r>
      <rPr>
        <sz val="14"/>
        <rFont val="Times New Roman"/>
        <family val="1"/>
        <charset val="204"/>
      </rPr>
      <t xml:space="preserve">от</t>
    </r>
    <r>
      <rPr>
        <u val="single"/>
        <sz val="14"/>
        <rFont val="Times New Roman"/>
        <family val="1"/>
        <charset val="204"/>
      </rPr>
      <t xml:space="preserve"> 22.12.2023 </t>
    </r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 27</t>
    </r>
  </si>
  <si>
    <t xml:space="preserve">от ______________№_____</t>
  </si>
  <si>
    <t xml:space="preserve">бюджетных ассигнований по разделам и подразделам классификации расходов бюджетов на 2024 год и на 2025 год</t>
  </si>
  <si>
    <t xml:space="preserve">Приложение 11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2.12.2023 </t>
    </r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 27</t>
    </r>
  </si>
  <si>
    <t xml:space="preserve">бюджетных ассигнований по целевым статьям (муниципальным программам Старопинигерского  сельского поселения и непрограммным направлениям деятельности), группам видов расходов классификации расходов бюджетов на 2024 и на 2025 год</t>
  </si>
  <si>
    <t xml:space="preserve">Вид расхо-дов</t>
  </si>
  <si>
    <t xml:space="preserve">Муниципальная программа Старопинигерского  сельского поселения "Создание условий для развития Старопинигерского сельского поселения" на 2023-2027 год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 поселений</t>
  </si>
  <si>
    <t xml:space="preserve">                 Приложение 12</t>
  </si>
  <si>
    <t xml:space="preserve">                                                                 </t>
  </si>
  <si>
    <r>
      <rPr>
        <sz val="14"/>
        <rFont val="Times New Roman"/>
        <family val="1"/>
        <charset val="204"/>
      </rPr>
      <t xml:space="preserve">                             от </t>
    </r>
    <r>
      <rPr>
        <u val="single"/>
        <sz val="14"/>
        <rFont val="Times New Roman"/>
        <family val="1"/>
        <charset val="204"/>
      </rPr>
      <t xml:space="preserve">22.12.2023 </t>
    </r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 27 </t>
    </r>
  </si>
  <si>
    <t xml:space="preserve">финансирования дефицита бюджета Старопинигерского  сельского поселения на 2024 год и на 2025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0.000"/>
    <numFmt numFmtId="168" formatCode="0.00"/>
    <numFmt numFmtId="169" formatCode="General"/>
    <numFmt numFmtId="170" formatCode="0.00E+00"/>
    <numFmt numFmtId="171" formatCode="0.0"/>
    <numFmt numFmtId="172" formatCode="00"/>
    <numFmt numFmtId="173" formatCode="000"/>
    <numFmt numFmtId="174" formatCode="#,##0"/>
    <numFmt numFmtId="175" formatCode="#,##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sus/Downloads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(&#1086;&#1073;&#1097;&#1080;&#1077;%20&#1080;%20&#1085;&#1072;%202014%20&#1075;&#1086;&#107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992%20&#1087;&#1080;&#1085;&#1080;&#1075;&#1077;&#1088;&#1100;/&#1041;&#1102;&#1076;&#1078;&#1077;&#1090;%202023-2025/&#1055;&#1088;&#1080;&#1083;&#1086;&#1078;&#1077;&#1085;&#1080;&#1103;%20%20&#1082;%20&#1087;&#1088;&#1086;&#1077;&#1082;&#1090;&#1091;%20&#1073;&#1102;&#1076;&#1078;&#1077;&#1090;&#1072;%20&#1085;&#1072;%202023-2025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11"/>
      <sheetName val="Прил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72.13"/>
    <col collapsed="false" customWidth="true" hidden="false" outlineLevel="0" max="2" min="2" style="2" width="7.85"/>
    <col collapsed="false" customWidth="true" hidden="false" outlineLevel="0" max="3" min="3" style="2" width="16.99"/>
    <col collapsed="false" customWidth="true" hidden="false" outlineLevel="0" max="4" min="4" style="2" width="7.42"/>
    <col collapsed="false" customWidth="true" hidden="false" outlineLevel="0" max="5" min="5" style="2" width="5.99"/>
    <col collapsed="false" customWidth="true" hidden="true" outlineLevel="1" max="9" min="6" style="2" width="11.28"/>
    <col collapsed="false" customWidth="true" hidden="true" outlineLevel="1" max="10" min="10" style="3" width="11.28"/>
    <col collapsed="false" customWidth="true" hidden="false" outlineLevel="0" max="11" min="11" style="4" width="20.7"/>
    <col collapsed="false" customWidth="true" hidden="true" outlineLevel="0" max="14" min="12" style="4" width="16.13"/>
    <col collapsed="false" customWidth="true" hidden="true" outlineLevel="0" max="15" min="15" style="4" width="16.84"/>
    <col collapsed="false" customWidth="true" hidden="true" outlineLevel="0" max="17" min="16" style="4" width="16.13"/>
    <col collapsed="false" customWidth="false" hidden="false" outlineLevel="0" max="257" min="18" style="5" width="9.14"/>
  </cols>
  <sheetData>
    <row r="1" s="11" customFormat="true" ht="18.75" hidden="false" customHeight="false" outlineLevel="0" collapsed="false">
      <c r="A1" s="6"/>
      <c r="B1" s="7"/>
      <c r="C1" s="8" t="s">
        <v>0</v>
      </c>
      <c r="D1" s="6"/>
      <c r="E1" s="6" t="s">
        <v>1</v>
      </c>
      <c r="F1" s="6"/>
      <c r="G1" s="6"/>
      <c r="H1" s="6"/>
      <c r="I1" s="6"/>
      <c r="J1" s="9"/>
      <c r="K1" s="10"/>
      <c r="L1" s="10"/>
      <c r="M1" s="10"/>
      <c r="N1" s="10"/>
      <c r="O1" s="10"/>
      <c r="P1" s="10"/>
      <c r="Q1" s="10"/>
    </row>
    <row r="2" s="11" customFormat="true" ht="18.75" hidden="false" customHeight="false" outlineLevel="0" collapsed="false">
      <c r="A2" s="12"/>
      <c r="B2" s="13"/>
      <c r="C2" s="8" t="s">
        <v>2</v>
      </c>
      <c r="D2" s="12"/>
      <c r="E2" s="12"/>
      <c r="F2" s="12"/>
      <c r="G2" s="12"/>
      <c r="H2" s="12"/>
      <c r="I2" s="12"/>
      <c r="J2" s="14"/>
      <c r="K2" s="15"/>
      <c r="L2" s="15"/>
      <c r="M2" s="15"/>
      <c r="N2" s="15"/>
      <c r="O2" s="15"/>
      <c r="P2" s="15"/>
      <c r="Q2" s="15"/>
    </row>
    <row r="3" s="11" customFormat="true" ht="18.75" hidden="false" customHeight="false" outlineLevel="0" collapsed="false">
      <c r="A3" s="12"/>
      <c r="B3" s="13"/>
      <c r="C3" s="8" t="s">
        <v>3</v>
      </c>
      <c r="D3" s="16"/>
      <c r="E3" s="16"/>
      <c r="F3" s="16"/>
      <c r="G3" s="16"/>
      <c r="H3" s="16"/>
      <c r="I3" s="16"/>
      <c r="J3" s="17"/>
      <c r="K3" s="16"/>
      <c r="L3" s="16"/>
      <c r="M3" s="16"/>
      <c r="N3" s="16"/>
      <c r="O3" s="16"/>
      <c r="P3" s="16"/>
      <c r="Q3" s="16"/>
    </row>
    <row r="4" s="11" customFormat="true" ht="18.75" hidden="false" customHeight="false" outlineLevel="0" collapsed="false">
      <c r="A4" s="12"/>
      <c r="B4" s="13"/>
      <c r="C4" s="8" t="s">
        <v>4</v>
      </c>
      <c r="D4" s="8"/>
      <c r="E4" s="8"/>
      <c r="F4" s="16"/>
      <c r="G4" s="16"/>
      <c r="H4" s="16"/>
      <c r="I4" s="16"/>
      <c r="J4" s="17"/>
      <c r="K4" s="16"/>
      <c r="L4" s="16"/>
      <c r="M4" s="16"/>
      <c r="N4" s="16"/>
      <c r="O4" s="16"/>
      <c r="P4" s="16"/>
      <c r="Q4" s="16"/>
    </row>
    <row r="5" customFormat="false" ht="15.75" hidden="false" customHeight="false" outlineLevel="0" collapsed="false">
      <c r="A5" s="18"/>
      <c r="B5" s="13"/>
      <c r="D5" s="16"/>
      <c r="E5" s="16"/>
      <c r="F5" s="16"/>
      <c r="G5" s="16"/>
      <c r="H5" s="16"/>
      <c r="I5" s="16"/>
      <c r="J5" s="17"/>
      <c r="K5" s="16"/>
      <c r="L5" s="16"/>
      <c r="M5" s="16"/>
      <c r="N5" s="16"/>
      <c r="O5" s="16"/>
      <c r="P5" s="16"/>
      <c r="Q5" s="16"/>
    </row>
    <row r="6" customFormat="false" ht="17.25" hidden="false" customHeight="true" outlineLevel="0" collapsed="false">
      <c r="A6" s="19" t="s">
        <v>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5"/>
      <c r="M6" s="5"/>
      <c r="N6" s="5"/>
      <c r="O6" s="5"/>
      <c r="P6" s="5"/>
      <c r="Q6" s="5"/>
    </row>
    <row r="7" customFormat="false" ht="25.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5"/>
      <c r="M7" s="5"/>
      <c r="N7" s="5"/>
      <c r="O7" s="5"/>
      <c r="P7" s="5"/>
      <c r="Q7" s="5"/>
    </row>
    <row r="9" customFormat="false" ht="78.7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2" t="s">
        <v>8</v>
      </c>
      <c r="G9" s="22" t="s">
        <v>9</v>
      </c>
      <c r="H9" s="22" t="s">
        <v>10</v>
      </c>
      <c r="I9" s="22" t="s">
        <v>11</v>
      </c>
      <c r="J9" s="23" t="s">
        <v>12</v>
      </c>
      <c r="K9" s="22" t="s">
        <v>13</v>
      </c>
      <c r="L9" s="22" t="s">
        <v>14</v>
      </c>
      <c r="M9" s="22" t="s">
        <v>13</v>
      </c>
      <c r="N9" s="22" t="s">
        <v>15</v>
      </c>
      <c r="O9" s="22" t="s">
        <v>13</v>
      </c>
      <c r="P9" s="22" t="s">
        <v>16</v>
      </c>
      <c r="Q9" s="22" t="s">
        <v>13</v>
      </c>
    </row>
    <row r="10" customFormat="false" ht="15.75" hidden="false" customHeight="true" outlineLevel="0" collapsed="false">
      <c r="A10" s="24" t="n">
        <v>1</v>
      </c>
      <c r="B10" s="25" t="s">
        <v>17</v>
      </c>
      <c r="C10" s="25"/>
      <c r="D10" s="25"/>
      <c r="E10" s="25"/>
      <c r="F10" s="26"/>
      <c r="G10" s="26"/>
      <c r="H10" s="26"/>
      <c r="I10" s="26"/>
      <c r="J10" s="27"/>
      <c r="K10" s="26" t="n">
        <v>3</v>
      </c>
      <c r="L10" s="26" t="n">
        <v>3</v>
      </c>
      <c r="M10" s="26" t="n">
        <v>3</v>
      </c>
      <c r="N10" s="26" t="n">
        <v>3</v>
      </c>
      <c r="O10" s="26" t="n">
        <v>3</v>
      </c>
      <c r="P10" s="26" t="n">
        <v>3</v>
      </c>
      <c r="Q10" s="26" t="n">
        <v>3</v>
      </c>
    </row>
    <row r="11" s="32" customFormat="true" ht="15.75" hidden="false" customHeight="false" outlineLevel="0" collapsed="false">
      <c r="A11" s="28" t="s">
        <v>18</v>
      </c>
      <c r="B11" s="29" t="s">
        <v>19</v>
      </c>
      <c r="C11" s="29" t="s">
        <v>20</v>
      </c>
      <c r="D11" s="29" t="s">
        <v>21</v>
      </c>
      <c r="E11" s="29" t="s">
        <v>19</v>
      </c>
      <c r="F11" s="30" t="n">
        <f aca="false">F12+F17+F23+F27+F35+F38</f>
        <v>893.2</v>
      </c>
      <c r="G11" s="30" t="n">
        <f aca="false">G12+G17+G23+G27+G35+G38</f>
        <v>47.451</v>
      </c>
      <c r="H11" s="30" t="n">
        <f aca="false">H12+H17+H23+H27+H35+H38</f>
        <v>350</v>
      </c>
      <c r="I11" s="30" t="n">
        <f aca="false">I12+I17+I23+I27+I35+I38</f>
        <v>0</v>
      </c>
      <c r="J11" s="30" t="n">
        <f aca="false">J12+J17+J23+J27+J35+J38</f>
        <v>-170.2</v>
      </c>
      <c r="K11" s="30" t="n">
        <f aca="false">K12+K17+K23+K27+K35+K38</f>
        <v>1120.451</v>
      </c>
      <c r="L11" s="31" t="e">
        <f aca="false">L12+#REF!+L27+L35+#REF!+#REF!+L46+#REF!+#REF!+L17</f>
        <v>#REF!</v>
      </c>
      <c r="M11" s="31" t="e">
        <f aca="false">M12+#REF!+M27+M35+#REF!+#REF!+M46+#REF!+#REF!+M17</f>
        <v>#REF!</v>
      </c>
      <c r="N11" s="31" t="e">
        <f aca="false">N12+#REF!+N27+N35+#REF!+#REF!+N46+#REF!+#REF!+N17</f>
        <v>#REF!</v>
      </c>
      <c r="O11" s="31" t="e">
        <f aca="false">O12+#REF!+O27+O35+#REF!+#REF!+O46+#REF!+#REF!+O17</f>
        <v>#REF!</v>
      </c>
      <c r="P11" s="31" t="e">
        <f aca="false">P12+#REF!+P27+P35+#REF!+#REF!+P46+#REF!+#REF!+P17</f>
        <v>#REF!</v>
      </c>
      <c r="Q11" s="31" t="e">
        <f aca="false">Q12+#REF!+Q27+Q35+#REF!+#REF!+Q46+#REF!+#REF!+Q17</f>
        <v>#REF!</v>
      </c>
    </row>
    <row r="12" s="32" customFormat="true" ht="15.75" hidden="false" customHeight="false" outlineLevel="0" collapsed="false">
      <c r="A12" s="28" t="s">
        <v>22</v>
      </c>
      <c r="B12" s="29" t="s">
        <v>19</v>
      </c>
      <c r="C12" s="29" t="s">
        <v>23</v>
      </c>
      <c r="D12" s="29" t="s">
        <v>21</v>
      </c>
      <c r="E12" s="29" t="s">
        <v>19</v>
      </c>
      <c r="F12" s="30" t="n">
        <f aca="false">F13</f>
        <v>172.2</v>
      </c>
      <c r="G12" s="30" t="n">
        <f aca="false">G13</f>
        <v>0</v>
      </c>
      <c r="H12" s="30" t="n">
        <f aca="false">H13</f>
        <v>350</v>
      </c>
      <c r="I12" s="30" t="n">
        <f aca="false">I13</f>
        <v>0</v>
      </c>
      <c r="J12" s="30" t="n">
        <f aca="false">J13</f>
        <v>-350</v>
      </c>
      <c r="K12" s="30" t="n">
        <f aca="false">K13</f>
        <v>172.2</v>
      </c>
      <c r="L12" s="31" t="e">
        <f aca="false">L13</f>
        <v>#REF!</v>
      </c>
      <c r="M12" s="31" t="e">
        <f aca="false">M13</f>
        <v>#REF!</v>
      </c>
      <c r="N12" s="31" t="e">
        <f aca="false">N13</f>
        <v>#REF!</v>
      </c>
      <c r="O12" s="31" t="e">
        <f aca="false">O13</f>
        <v>#REF!</v>
      </c>
      <c r="P12" s="31" t="e">
        <f aca="false">P13</f>
        <v>#REF!</v>
      </c>
      <c r="Q12" s="31" t="e">
        <f aca="false">Q13</f>
        <v>#REF!</v>
      </c>
    </row>
    <row r="13" s="32" customFormat="true" ht="15.75" hidden="false" customHeight="false" outlineLevel="0" collapsed="false">
      <c r="A13" s="28" t="s">
        <v>24</v>
      </c>
      <c r="B13" s="29" t="s">
        <v>19</v>
      </c>
      <c r="C13" s="29" t="s">
        <v>25</v>
      </c>
      <c r="D13" s="29" t="s">
        <v>21</v>
      </c>
      <c r="E13" s="29" t="s">
        <v>26</v>
      </c>
      <c r="F13" s="30" t="n">
        <f aca="false">F14+F15+F16</f>
        <v>172.2</v>
      </c>
      <c r="G13" s="30" t="n">
        <f aca="false">G14+G15+G16</f>
        <v>0</v>
      </c>
      <c r="H13" s="30" t="n">
        <f aca="false">H14+H15+H16</f>
        <v>350</v>
      </c>
      <c r="I13" s="30" t="n">
        <f aca="false">I14+I15+I16</f>
        <v>0</v>
      </c>
      <c r="J13" s="30" t="n">
        <f aca="false">J14+J15+J16</f>
        <v>-350</v>
      </c>
      <c r="K13" s="30" t="n">
        <f aca="false">K14+K15+K16</f>
        <v>172.2</v>
      </c>
      <c r="L13" s="31" t="e">
        <f aca="false">L14+#REF!+#REF!+#REF!</f>
        <v>#REF!</v>
      </c>
      <c r="M13" s="31" t="e">
        <f aca="false">M14+#REF!+#REF!+#REF!</f>
        <v>#REF!</v>
      </c>
      <c r="N13" s="31" t="e">
        <f aca="false">N14+#REF!+#REF!+#REF!</f>
        <v>#REF!</v>
      </c>
      <c r="O13" s="31" t="e">
        <f aca="false">O14+#REF!+#REF!+#REF!</f>
        <v>#REF!</v>
      </c>
      <c r="P13" s="31" t="e">
        <f aca="false">P14+#REF!+#REF!+#REF!</f>
        <v>#REF!</v>
      </c>
      <c r="Q13" s="31" t="e">
        <f aca="false">Q14+#REF!+#REF!+#REF!</f>
        <v>#REF!</v>
      </c>
    </row>
    <row r="14" customFormat="false" ht="63" hidden="false" customHeight="true" outlineLevel="0" collapsed="false">
      <c r="A14" s="33" t="s">
        <v>27</v>
      </c>
      <c r="B14" s="34" t="s">
        <v>28</v>
      </c>
      <c r="C14" s="34" t="s">
        <v>29</v>
      </c>
      <c r="D14" s="34" t="s">
        <v>21</v>
      </c>
      <c r="E14" s="34" t="s">
        <v>26</v>
      </c>
      <c r="F14" s="35" t="n">
        <v>162.1</v>
      </c>
      <c r="G14" s="35"/>
      <c r="H14" s="35" t="n">
        <v>350</v>
      </c>
      <c r="I14" s="35"/>
      <c r="J14" s="35" t="n">
        <v>-350</v>
      </c>
      <c r="K14" s="35" t="n">
        <f aca="false">SUM(F14:J14)</f>
        <v>162.1</v>
      </c>
      <c r="L14" s="36"/>
      <c r="M14" s="36" t="n">
        <f aca="false">K14+L14</f>
        <v>162.1</v>
      </c>
      <c r="N14" s="36"/>
      <c r="O14" s="36" t="n">
        <f aca="false">M14+N14</f>
        <v>162.1</v>
      </c>
      <c r="P14" s="36"/>
      <c r="Q14" s="36" t="n">
        <f aca="false">O14+P14</f>
        <v>162.1</v>
      </c>
    </row>
    <row r="15" customFormat="false" ht="120" hidden="true" customHeight="true" outlineLevel="0" collapsed="false">
      <c r="A15" s="37" t="s">
        <v>30</v>
      </c>
      <c r="B15" s="38" t="s">
        <v>19</v>
      </c>
      <c r="C15" s="39" t="s">
        <v>31</v>
      </c>
      <c r="D15" s="38" t="s">
        <v>21</v>
      </c>
      <c r="E15" s="38" t="s">
        <v>26</v>
      </c>
      <c r="F15" s="35" t="n">
        <v>0</v>
      </c>
      <c r="G15" s="35"/>
      <c r="H15" s="35"/>
      <c r="I15" s="35"/>
      <c r="J15" s="35"/>
      <c r="K15" s="35" t="n">
        <f aca="false">SUM(F15:J15)</f>
        <v>0</v>
      </c>
      <c r="L15" s="36"/>
      <c r="M15" s="36"/>
      <c r="N15" s="36"/>
      <c r="O15" s="36"/>
      <c r="P15" s="36"/>
      <c r="Q15" s="36"/>
    </row>
    <row r="16" customFormat="false" ht="52.5" hidden="false" customHeight="true" outlineLevel="0" collapsed="false">
      <c r="A16" s="40" t="s">
        <v>32</v>
      </c>
      <c r="B16" s="38" t="s">
        <v>28</v>
      </c>
      <c r="C16" s="41" t="s">
        <v>33</v>
      </c>
      <c r="D16" s="38" t="s">
        <v>21</v>
      </c>
      <c r="E16" s="38" t="s">
        <v>26</v>
      </c>
      <c r="F16" s="35" t="n">
        <v>10.1</v>
      </c>
      <c r="G16" s="35"/>
      <c r="H16" s="35"/>
      <c r="I16" s="35"/>
      <c r="J16" s="35"/>
      <c r="K16" s="35" t="n">
        <f aca="false">SUM(F16:J16)</f>
        <v>10.1</v>
      </c>
      <c r="L16" s="36"/>
      <c r="M16" s="36"/>
      <c r="N16" s="36"/>
      <c r="O16" s="36"/>
      <c r="P16" s="36"/>
      <c r="Q16" s="36"/>
    </row>
    <row r="17" s="44" customFormat="true" ht="37.5" hidden="false" customHeight="true" outlineLevel="0" collapsed="false">
      <c r="A17" s="28" t="s">
        <v>34</v>
      </c>
      <c r="B17" s="29" t="s">
        <v>19</v>
      </c>
      <c r="C17" s="29" t="s">
        <v>35</v>
      </c>
      <c r="D17" s="29" t="s">
        <v>21</v>
      </c>
      <c r="E17" s="29" t="s">
        <v>19</v>
      </c>
      <c r="F17" s="42" t="n">
        <f aca="false">F18</f>
        <v>205.3</v>
      </c>
      <c r="G17" s="42" t="n">
        <f aca="false">G18</f>
        <v>0</v>
      </c>
      <c r="H17" s="42" t="n">
        <f aca="false">H18</f>
        <v>0</v>
      </c>
      <c r="I17" s="42" t="n">
        <f aca="false">I18</f>
        <v>0</v>
      </c>
      <c r="J17" s="42" t="n">
        <f aca="false">J18</f>
        <v>0</v>
      </c>
      <c r="K17" s="42" t="n">
        <f aca="false">K18</f>
        <v>205.3</v>
      </c>
      <c r="L17" s="43" t="e">
        <f aca="false">L18</f>
        <v>#REF!</v>
      </c>
      <c r="M17" s="43" t="e">
        <f aca="false">M18</f>
        <v>#REF!</v>
      </c>
      <c r="N17" s="43" t="e">
        <f aca="false">N18</f>
        <v>#REF!</v>
      </c>
      <c r="O17" s="43" t="e">
        <f aca="false">O18</f>
        <v>#REF!</v>
      </c>
      <c r="P17" s="43" t="e">
        <f aca="false">P18</f>
        <v>#REF!</v>
      </c>
      <c r="Q17" s="43" t="e">
        <f aca="false">Q18</f>
        <v>#REF!</v>
      </c>
    </row>
    <row r="18" s="44" customFormat="true" ht="32.25" hidden="false" customHeight="true" outlineLevel="0" collapsed="false">
      <c r="A18" s="28" t="s">
        <v>36</v>
      </c>
      <c r="B18" s="29" t="s">
        <v>19</v>
      </c>
      <c r="C18" s="29" t="s">
        <v>37</v>
      </c>
      <c r="D18" s="29" t="s">
        <v>21</v>
      </c>
      <c r="E18" s="29" t="s">
        <v>26</v>
      </c>
      <c r="F18" s="42" t="n">
        <f aca="false">F19+F20+F21+F22</f>
        <v>205.3</v>
      </c>
      <c r="G18" s="42" t="n">
        <f aca="false">G19+G20+G21+G22</f>
        <v>0</v>
      </c>
      <c r="H18" s="42" t="n">
        <f aca="false">H19+H20+H21+H22</f>
        <v>0</v>
      </c>
      <c r="I18" s="42" t="n">
        <f aca="false">I19+I20+I21+I22</f>
        <v>0</v>
      </c>
      <c r="J18" s="42" t="n">
        <f aca="false">J19+J20+J21+J22</f>
        <v>0</v>
      </c>
      <c r="K18" s="42" t="n">
        <f aca="false">K19+K20+K21+K22</f>
        <v>205.3</v>
      </c>
      <c r="L18" s="43" t="e">
        <f aca="false">L19+L20+L21+#REF!</f>
        <v>#REF!</v>
      </c>
      <c r="M18" s="43" t="e">
        <f aca="false">M19+M20+M21+#REF!</f>
        <v>#REF!</v>
      </c>
      <c r="N18" s="43" t="e">
        <f aca="false">N19+N20+N21+#REF!</f>
        <v>#REF!</v>
      </c>
      <c r="O18" s="43" t="e">
        <f aca="false">O19+O20+O21+#REF!</f>
        <v>#REF!</v>
      </c>
      <c r="P18" s="43" t="e">
        <f aca="false">P19+P20+P21+#REF!</f>
        <v>#REF!</v>
      </c>
      <c r="Q18" s="43" t="e">
        <f aca="false">Q19+Q20+Q21+#REF!</f>
        <v>#REF!</v>
      </c>
    </row>
    <row r="19" customFormat="false" ht="63" hidden="false" customHeight="false" outlineLevel="0" collapsed="false">
      <c r="A19" s="33" t="s">
        <v>38</v>
      </c>
      <c r="B19" s="34" t="s">
        <v>28</v>
      </c>
      <c r="C19" s="34" t="s">
        <v>39</v>
      </c>
      <c r="D19" s="34" t="s">
        <v>21</v>
      </c>
      <c r="E19" s="34" t="s">
        <v>26</v>
      </c>
      <c r="F19" s="35" t="n">
        <v>97.24</v>
      </c>
      <c r="G19" s="35"/>
      <c r="H19" s="35"/>
      <c r="I19" s="35"/>
      <c r="J19" s="35"/>
      <c r="K19" s="35" t="n">
        <f aca="false">SUM(F19:J19)</f>
        <v>97.24</v>
      </c>
      <c r="L19" s="36"/>
      <c r="M19" s="36" t="n">
        <f aca="false">L19+K19</f>
        <v>97.24</v>
      </c>
      <c r="N19" s="36"/>
      <c r="O19" s="36" t="n">
        <f aca="false">N19+M19</f>
        <v>97.24</v>
      </c>
      <c r="P19" s="36"/>
      <c r="Q19" s="36" t="n">
        <f aca="false">P19+O19</f>
        <v>97.24</v>
      </c>
    </row>
    <row r="20" customFormat="false" ht="78.75" hidden="false" customHeight="false" outlineLevel="0" collapsed="false">
      <c r="A20" s="33" t="s">
        <v>40</v>
      </c>
      <c r="B20" s="34" t="s">
        <v>28</v>
      </c>
      <c r="C20" s="34" t="s">
        <v>41</v>
      </c>
      <c r="D20" s="34" t="s">
        <v>21</v>
      </c>
      <c r="E20" s="34" t="s">
        <v>26</v>
      </c>
      <c r="F20" s="35" t="n">
        <v>0.68</v>
      </c>
      <c r="G20" s="35"/>
      <c r="H20" s="35"/>
      <c r="I20" s="35"/>
      <c r="J20" s="35"/>
      <c r="K20" s="35" t="n">
        <f aca="false">SUM(F20:J20)</f>
        <v>0.68</v>
      </c>
      <c r="L20" s="36"/>
      <c r="M20" s="36" t="n">
        <f aca="false">L20+K20</f>
        <v>0.68</v>
      </c>
      <c r="N20" s="36"/>
      <c r="O20" s="36" t="n">
        <f aca="false">N20+M20</f>
        <v>0.68</v>
      </c>
      <c r="P20" s="36"/>
      <c r="Q20" s="36" t="n">
        <f aca="false">P20+O20</f>
        <v>0.68</v>
      </c>
    </row>
    <row r="21" customFormat="false" ht="78.75" hidden="false" customHeight="false" outlineLevel="0" collapsed="false">
      <c r="A21" s="33" t="s">
        <v>42</v>
      </c>
      <c r="B21" s="34" t="s">
        <v>28</v>
      </c>
      <c r="C21" s="34" t="s">
        <v>43</v>
      </c>
      <c r="D21" s="34" t="s">
        <v>21</v>
      </c>
      <c r="E21" s="34" t="s">
        <v>26</v>
      </c>
      <c r="F21" s="35" t="n">
        <v>120.2</v>
      </c>
      <c r="G21" s="35"/>
      <c r="H21" s="35"/>
      <c r="I21" s="35"/>
      <c r="J21" s="35"/>
      <c r="K21" s="35" t="n">
        <f aca="false">SUM(F21:J21)</f>
        <v>120.2</v>
      </c>
      <c r="L21" s="36"/>
      <c r="M21" s="36" t="n">
        <f aca="false">L21+K21</f>
        <v>120.2</v>
      </c>
      <c r="N21" s="36"/>
      <c r="O21" s="36" t="n">
        <f aca="false">N21+M21</f>
        <v>120.2</v>
      </c>
      <c r="P21" s="36"/>
      <c r="Q21" s="36" t="n">
        <f aca="false">P21+O21</f>
        <v>120.2</v>
      </c>
    </row>
    <row r="22" customFormat="false" ht="63" hidden="false" customHeight="false" outlineLevel="0" collapsed="false">
      <c r="A22" s="45" t="s">
        <v>44</v>
      </c>
      <c r="B22" s="34" t="s">
        <v>28</v>
      </c>
      <c r="C22" s="34" t="s">
        <v>45</v>
      </c>
      <c r="D22" s="34" t="s">
        <v>21</v>
      </c>
      <c r="E22" s="34" t="s">
        <v>26</v>
      </c>
      <c r="F22" s="35" t="n">
        <v>-12.82</v>
      </c>
      <c r="G22" s="35"/>
      <c r="H22" s="35"/>
      <c r="I22" s="35"/>
      <c r="J22" s="35"/>
      <c r="K22" s="35" t="n">
        <f aca="false">SUM(F22:J22)</f>
        <v>-12.82</v>
      </c>
      <c r="L22" s="36"/>
      <c r="M22" s="36"/>
      <c r="N22" s="36"/>
      <c r="O22" s="36"/>
      <c r="P22" s="36"/>
      <c r="Q22" s="36"/>
    </row>
    <row r="23" customFormat="false" ht="15.75" hidden="false" customHeight="false" outlineLevel="0" collapsed="false">
      <c r="A23" s="28" t="s">
        <v>46</v>
      </c>
      <c r="B23" s="29" t="s">
        <v>19</v>
      </c>
      <c r="C23" s="29" t="s">
        <v>47</v>
      </c>
      <c r="D23" s="29" t="s">
        <v>21</v>
      </c>
      <c r="E23" s="29" t="s">
        <v>19</v>
      </c>
      <c r="F23" s="42" t="n">
        <f aca="false">F24</f>
        <v>19.7</v>
      </c>
      <c r="G23" s="42" t="n">
        <f aca="false">G24</f>
        <v>0</v>
      </c>
      <c r="H23" s="42" t="n">
        <f aca="false">H24</f>
        <v>0</v>
      </c>
      <c r="I23" s="42" t="n">
        <f aca="false">I24</f>
        <v>0</v>
      </c>
      <c r="J23" s="42" t="n">
        <f aca="false">J24</f>
        <v>0</v>
      </c>
      <c r="K23" s="42" t="n">
        <f aca="false">K24</f>
        <v>19.7</v>
      </c>
      <c r="L23" s="36"/>
      <c r="M23" s="36"/>
      <c r="N23" s="36"/>
      <c r="O23" s="36"/>
      <c r="P23" s="36"/>
      <c r="Q23" s="36"/>
    </row>
    <row r="24" customFormat="false" ht="15.75" hidden="false" customHeight="false" outlineLevel="0" collapsed="false">
      <c r="A24" s="33" t="s">
        <v>48</v>
      </c>
      <c r="B24" s="29" t="s">
        <v>19</v>
      </c>
      <c r="C24" s="29" t="s">
        <v>49</v>
      </c>
      <c r="D24" s="29" t="s">
        <v>21</v>
      </c>
      <c r="E24" s="29" t="s">
        <v>19</v>
      </c>
      <c r="F24" s="35" t="n">
        <f aca="false">F25</f>
        <v>19.7</v>
      </c>
      <c r="G24" s="35" t="n">
        <f aca="false">G25</f>
        <v>0</v>
      </c>
      <c r="H24" s="35" t="n">
        <f aca="false">H25</f>
        <v>0</v>
      </c>
      <c r="I24" s="35" t="n">
        <f aca="false">I25</f>
        <v>0</v>
      </c>
      <c r="J24" s="35" t="n">
        <f aca="false">J25</f>
        <v>0</v>
      </c>
      <c r="K24" s="35" t="n">
        <f aca="false">K25</f>
        <v>19.7</v>
      </c>
      <c r="L24" s="36"/>
      <c r="M24" s="36"/>
      <c r="N24" s="36"/>
      <c r="O24" s="36"/>
      <c r="P24" s="36"/>
      <c r="Q24" s="36"/>
    </row>
    <row r="25" customFormat="false" ht="15.75" hidden="false" customHeight="false" outlineLevel="0" collapsed="false">
      <c r="A25" s="33" t="s">
        <v>48</v>
      </c>
      <c r="B25" s="29" t="s">
        <v>19</v>
      </c>
      <c r="C25" s="29" t="s">
        <v>50</v>
      </c>
      <c r="D25" s="29" t="s">
        <v>21</v>
      </c>
      <c r="E25" s="29" t="s">
        <v>19</v>
      </c>
      <c r="F25" s="35" t="n">
        <f aca="false">F26</f>
        <v>19.7</v>
      </c>
      <c r="G25" s="35" t="n">
        <f aca="false">G26</f>
        <v>0</v>
      </c>
      <c r="H25" s="35" t="n">
        <f aca="false">H26</f>
        <v>0</v>
      </c>
      <c r="I25" s="35" t="n">
        <f aca="false">I26</f>
        <v>0</v>
      </c>
      <c r="J25" s="35" t="n">
        <f aca="false">J26</f>
        <v>0</v>
      </c>
      <c r="K25" s="35" t="n">
        <f aca="false">K26</f>
        <v>19.7</v>
      </c>
      <c r="L25" s="36"/>
      <c r="M25" s="36"/>
      <c r="N25" s="36"/>
      <c r="O25" s="36"/>
      <c r="P25" s="36"/>
      <c r="Q25" s="36"/>
    </row>
    <row r="26" customFormat="false" ht="15.75" hidden="false" customHeight="false" outlineLevel="0" collapsed="false">
      <c r="A26" s="33" t="s">
        <v>48</v>
      </c>
      <c r="B26" s="29" t="s">
        <v>28</v>
      </c>
      <c r="C26" s="29" t="s">
        <v>50</v>
      </c>
      <c r="D26" s="29" t="s">
        <v>21</v>
      </c>
      <c r="E26" s="29" t="s">
        <v>26</v>
      </c>
      <c r="F26" s="35" t="n">
        <v>19.7</v>
      </c>
      <c r="G26" s="35"/>
      <c r="H26" s="35"/>
      <c r="I26" s="35"/>
      <c r="J26" s="35"/>
      <c r="K26" s="35" t="n">
        <f aca="false">SUM(F26:J26)</f>
        <v>19.7</v>
      </c>
      <c r="L26" s="36"/>
      <c r="M26" s="36"/>
      <c r="N26" s="36"/>
      <c r="O26" s="36"/>
      <c r="P26" s="36"/>
      <c r="Q26" s="36"/>
    </row>
    <row r="27" s="32" customFormat="true" ht="15.75" hidden="false" customHeight="false" outlineLevel="0" collapsed="false">
      <c r="A27" s="28" t="s">
        <v>51</v>
      </c>
      <c r="B27" s="29" t="s">
        <v>19</v>
      </c>
      <c r="C27" s="29" t="s">
        <v>52</v>
      </c>
      <c r="D27" s="29" t="s">
        <v>21</v>
      </c>
      <c r="E27" s="29" t="s">
        <v>19</v>
      </c>
      <c r="F27" s="30" t="n">
        <f aca="false">SUM(F30,F28)</f>
        <v>495</v>
      </c>
      <c r="G27" s="30" t="n">
        <f aca="false">SUM(G30,G28)</f>
        <v>47.451</v>
      </c>
      <c r="H27" s="30" t="n">
        <f aca="false">SUM(H30,H28)</f>
        <v>0</v>
      </c>
      <c r="I27" s="30" t="n">
        <f aca="false">SUM(I30,I28)</f>
        <v>0</v>
      </c>
      <c r="J27" s="30" t="n">
        <f aca="false">SUM(J30,J28)</f>
        <v>-80.5</v>
      </c>
      <c r="K27" s="30" t="n">
        <f aca="false">SUM(K30,K28)</f>
        <v>461.951</v>
      </c>
      <c r="L27" s="31" t="n">
        <f aca="false">L28</f>
        <v>0</v>
      </c>
      <c r="M27" s="31" t="n">
        <f aca="false">M28</f>
        <v>218.651</v>
      </c>
      <c r="N27" s="31" t="n">
        <f aca="false">N28</f>
        <v>0</v>
      </c>
      <c r="O27" s="31" t="n">
        <f aca="false">O28</f>
        <v>218.651</v>
      </c>
      <c r="P27" s="31" t="n">
        <f aca="false">P28</f>
        <v>0</v>
      </c>
      <c r="Q27" s="31" t="n">
        <f aca="false">Q28</f>
        <v>218.651</v>
      </c>
    </row>
    <row r="28" customFormat="false" ht="15.75" hidden="false" customHeight="false" outlineLevel="0" collapsed="false">
      <c r="A28" s="28" t="s">
        <v>53</v>
      </c>
      <c r="B28" s="29" t="s">
        <v>19</v>
      </c>
      <c r="C28" s="29" t="s">
        <v>54</v>
      </c>
      <c r="D28" s="29" t="s">
        <v>21</v>
      </c>
      <c r="E28" s="29" t="s">
        <v>26</v>
      </c>
      <c r="F28" s="42" t="n">
        <f aca="false">F29</f>
        <v>190.2</v>
      </c>
      <c r="G28" s="42" t="n">
        <f aca="false">G29</f>
        <v>0</v>
      </c>
      <c r="H28" s="42" t="n">
        <f aca="false">H29</f>
        <v>47.451</v>
      </c>
      <c r="I28" s="42" t="n">
        <f aca="false">I29</f>
        <v>0</v>
      </c>
      <c r="J28" s="42" t="n">
        <f aca="false">J29</f>
        <v>-19</v>
      </c>
      <c r="K28" s="42" t="n">
        <f aca="false">K29</f>
        <v>218.651</v>
      </c>
      <c r="L28" s="43" t="n">
        <f aca="false">L29</f>
        <v>0</v>
      </c>
      <c r="M28" s="43" t="n">
        <f aca="false">M29</f>
        <v>218.651</v>
      </c>
      <c r="N28" s="43" t="n">
        <f aca="false">N29</f>
        <v>0</v>
      </c>
      <c r="O28" s="43" t="n">
        <f aca="false">O29</f>
        <v>218.651</v>
      </c>
      <c r="P28" s="43" t="n">
        <f aca="false">P29</f>
        <v>0</v>
      </c>
      <c r="Q28" s="43" t="n">
        <f aca="false">Q29</f>
        <v>218.651</v>
      </c>
    </row>
    <row r="29" customFormat="false" ht="47.25" hidden="false" customHeight="false" outlineLevel="0" collapsed="false">
      <c r="A29" s="33" t="s">
        <v>55</v>
      </c>
      <c r="B29" s="34" t="s">
        <v>28</v>
      </c>
      <c r="C29" s="34" t="s">
        <v>56</v>
      </c>
      <c r="D29" s="34" t="s">
        <v>21</v>
      </c>
      <c r="E29" s="34" t="s">
        <v>26</v>
      </c>
      <c r="F29" s="35" t="n">
        <v>190.2</v>
      </c>
      <c r="G29" s="35"/>
      <c r="H29" s="35" t="n">
        <v>47.451</v>
      </c>
      <c r="I29" s="35"/>
      <c r="J29" s="35" t="n">
        <v>-19</v>
      </c>
      <c r="K29" s="35" t="n">
        <f aca="false">SUM(F29:J29)</f>
        <v>218.651</v>
      </c>
      <c r="L29" s="36"/>
      <c r="M29" s="36" t="n">
        <f aca="false">K29+L29</f>
        <v>218.651</v>
      </c>
      <c r="N29" s="36"/>
      <c r="O29" s="36" t="n">
        <f aca="false">M29+N29</f>
        <v>218.651</v>
      </c>
      <c r="P29" s="36"/>
      <c r="Q29" s="36" t="n">
        <f aca="false">O29+P29</f>
        <v>218.651</v>
      </c>
    </row>
    <row r="30" customFormat="false" ht="15.75" hidden="false" customHeight="false" outlineLevel="0" collapsed="false">
      <c r="A30" s="46" t="s">
        <v>57</v>
      </c>
      <c r="B30" s="47" t="s">
        <v>19</v>
      </c>
      <c r="C30" s="47" t="s">
        <v>58</v>
      </c>
      <c r="D30" s="47" t="s">
        <v>21</v>
      </c>
      <c r="E30" s="47" t="s">
        <v>26</v>
      </c>
      <c r="F30" s="48" t="n">
        <f aca="false">F31+F33</f>
        <v>304.8</v>
      </c>
      <c r="G30" s="48" t="n">
        <f aca="false">G31+G33</f>
        <v>47.451</v>
      </c>
      <c r="H30" s="48" t="n">
        <f aca="false">H31+H33</f>
        <v>-47.451</v>
      </c>
      <c r="I30" s="48" t="n">
        <f aca="false">I31+I33</f>
        <v>0</v>
      </c>
      <c r="J30" s="48" t="n">
        <f aca="false">J31+J33</f>
        <v>-61.5</v>
      </c>
      <c r="K30" s="48" t="n">
        <f aca="false">K31+K33</f>
        <v>243.3</v>
      </c>
      <c r="L30" s="36"/>
      <c r="M30" s="36"/>
      <c r="N30" s="36"/>
      <c r="O30" s="36"/>
      <c r="P30" s="36"/>
      <c r="Q30" s="36"/>
    </row>
    <row r="31" customFormat="false" ht="15.75" hidden="false" customHeight="false" outlineLevel="0" collapsed="false">
      <c r="A31" s="46" t="s">
        <v>59</v>
      </c>
      <c r="B31" s="47" t="s">
        <v>19</v>
      </c>
      <c r="C31" s="47" t="s">
        <v>60</v>
      </c>
      <c r="D31" s="47" t="s">
        <v>21</v>
      </c>
      <c r="E31" s="47" t="s">
        <v>26</v>
      </c>
      <c r="F31" s="48" t="n">
        <f aca="false">F32</f>
        <v>38</v>
      </c>
      <c r="G31" s="48" t="n">
        <f aca="false">G32</f>
        <v>0</v>
      </c>
      <c r="H31" s="48" t="n">
        <f aca="false">H32</f>
        <v>0</v>
      </c>
      <c r="I31" s="48" t="n">
        <f aca="false">I32</f>
        <v>0</v>
      </c>
      <c r="J31" s="48" t="n">
        <f aca="false">J32</f>
        <v>8.5</v>
      </c>
      <c r="K31" s="48" t="n">
        <f aca="false">K32</f>
        <v>46.5</v>
      </c>
      <c r="L31" s="36"/>
      <c r="M31" s="36"/>
      <c r="N31" s="36"/>
      <c r="O31" s="36"/>
      <c r="P31" s="36"/>
      <c r="Q31" s="36"/>
    </row>
    <row r="32" customFormat="false" ht="31.5" hidden="false" customHeight="false" outlineLevel="0" collapsed="false">
      <c r="A32" s="49" t="s">
        <v>61</v>
      </c>
      <c r="B32" s="50" t="s">
        <v>28</v>
      </c>
      <c r="C32" s="50" t="s">
        <v>62</v>
      </c>
      <c r="D32" s="50" t="s">
        <v>21</v>
      </c>
      <c r="E32" s="50" t="s">
        <v>26</v>
      </c>
      <c r="F32" s="51" t="n">
        <v>38</v>
      </c>
      <c r="G32" s="51"/>
      <c r="H32" s="51"/>
      <c r="I32" s="51"/>
      <c r="J32" s="51" t="n">
        <v>8.5</v>
      </c>
      <c r="K32" s="35" t="n">
        <f aca="false">SUM(F32:J32)</f>
        <v>46.5</v>
      </c>
      <c r="L32" s="36"/>
      <c r="M32" s="36"/>
      <c r="N32" s="36"/>
      <c r="O32" s="36"/>
      <c r="P32" s="36"/>
      <c r="Q32" s="36"/>
    </row>
    <row r="33" customFormat="false" ht="15.75" hidden="false" customHeight="false" outlineLevel="0" collapsed="false">
      <c r="A33" s="52" t="s">
        <v>63</v>
      </c>
      <c r="B33" s="47" t="s">
        <v>19</v>
      </c>
      <c r="C33" s="47" t="s">
        <v>64</v>
      </c>
      <c r="D33" s="47" t="s">
        <v>21</v>
      </c>
      <c r="E33" s="47" t="s">
        <v>26</v>
      </c>
      <c r="F33" s="48" t="n">
        <f aca="false">F34</f>
        <v>266.8</v>
      </c>
      <c r="G33" s="48" t="n">
        <f aca="false">G34</f>
        <v>47.451</v>
      </c>
      <c r="H33" s="48" t="n">
        <f aca="false">H34</f>
        <v>-47.451</v>
      </c>
      <c r="I33" s="48" t="n">
        <f aca="false">I34</f>
        <v>0</v>
      </c>
      <c r="J33" s="48" t="n">
        <f aca="false">J34</f>
        <v>-70</v>
      </c>
      <c r="K33" s="48" t="n">
        <f aca="false">K34</f>
        <v>196.8</v>
      </c>
      <c r="L33" s="36"/>
      <c r="M33" s="36"/>
      <c r="N33" s="36"/>
      <c r="O33" s="36"/>
      <c r="P33" s="36"/>
      <c r="Q33" s="36"/>
    </row>
    <row r="34" customFormat="false" ht="31.5" hidden="false" customHeight="false" outlineLevel="0" collapsed="false">
      <c r="A34" s="49" t="s">
        <v>65</v>
      </c>
      <c r="B34" s="50" t="s">
        <v>28</v>
      </c>
      <c r="C34" s="50" t="s">
        <v>66</v>
      </c>
      <c r="D34" s="50" t="s">
        <v>21</v>
      </c>
      <c r="E34" s="50" t="s">
        <v>26</v>
      </c>
      <c r="F34" s="51" t="n">
        <v>266.8</v>
      </c>
      <c r="G34" s="51" t="n">
        <v>47.451</v>
      </c>
      <c r="H34" s="51" t="n">
        <v>-47.451</v>
      </c>
      <c r="I34" s="51"/>
      <c r="J34" s="51" t="n">
        <v>-70</v>
      </c>
      <c r="K34" s="35" t="n">
        <f aca="false">SUM(F34:J34)</f>
        <v>196.8</v>
      </c>
      <c r="L34" s="36"/>
      <c r="M34" s="36"/>
      <c r="N34" s="36"/>
      <c r="O34" s="36"/>
      <c r="P34" s="36"/>
      <c r="Q34" s="36"/>
    </row>
    <row r="35" s="32" customFormat="true" ht="15.75" hidden="false" customHeight="false" outlineLevel="0" collapsed="false">
      <c r="A35" s="52" t="s">
        <v>67</v>
      </c>
      <c r="B35" s="47" t="s">
        <v>19</v>
      </c>
      <c r="C35" s="47" t="s">
        <v>68</v>
      </c>
      <c r="D35" s="47" t="s">
        <v>21</v>
      </c>
      <c r="E35" s="47" t="s">
        <v>19</v>
      </c>
      <c r="F35" s="53" t="n">
        <f aca="false">F36</f>
        <v>1</v>
      </c>
      <c r="G35" s="53" t="n">
        <f aca="false">G36</f>
        <v>0</v>
      </c>
      <c r="H35" s="53" t="n">
        <f aca="false">H36</f>
        <v>0</v>
      </c>
      <c r="I35" s="53" t="n">
        <f aca="false">I36</f>
        <v>0</v>
      </c>
      <c r="J35" s="53" t="n">
        <f aca="false">J36</f>
        <v>0.1</v>
      </c>
      <c r="K35" s="53" t="n">
        <f aca="false">K36</f>
        <v>1.1</v>
      </c>
      <c r="L35" s="31" t="n">
        <f aca="false">L36</f>
        <v>0</v>
      </c>
      <c r="M35" s="31" t="n">
        <f aca="false">M36</f>
        <v>1.1</v>
      </c>
      <c r="N35" s="31" t="n">
        <f aca="false">N36</f>
        <v>0</v>
      </c>
      <c r="O35" s="31" t="n">
        <f aca="false">O36</f>
        <v>1.1</v>
      </c>
      <c r="P35" s="31" t="n">
        <f aca="false">P36</f>
        <v>0</v>
      </c>
      <c r="Q35" s="31" t="n">
        <f aca="false">Q36</f>
        <v>1.1</v>
      </c>
    </row>
    <row r="36" s="32" customFormat="true" ht="47.25" hidden="false" customHeight="false" outlineLevel="0" collapsed="false">
      <c r="A36" s="52" t="s">
        <v>69</v>
      </c>
      <c r="B36" s="47" t="s">
        <v>19</v>
      </c>
      <c r="C36" s="47" t="s">
        <v>70</v>
      </c>
      <c r="D36" s="47" t="s">
        <v>21</v>
      </c>
      <c r="E36" s="47" t="s">
        <v>26</v>
      </c>
      <c r="F36" s="53" t="n">
        <f aca="false">F37</f>
        <v>1</v>
      </c>
      <c r="G36" s="53" t="n">
        <f aca="false">G37</f>
        <v>0</v>
      </c>
      <c r="H36" s="53" t="n">
        <f aca="false">H37</f>
        <v>0</v>
      </c>
      <c r="I36" s="53" t="n">
        <f aca="false">I37</f>
        <v>0</v>
      </c>
      <c r="J36" s="53" t="n">
        <f aca="false">J37</f>
        <v>0.1</v>
      </c>
      <c r="K36" s="53" t="n">
        <f aca="false">K37</f>
        <v>1.1</v>
      </c>
      <c r="L36" s="31" t="n">
        <f aca="false">L37</f>
        <v>0</v>
      </c>
      <c r="M36" s="31" t="n">
        <f aca="false">M37</f>
        <v>1.1</v>
      </c>
      <c r="N36" s="31" t="n">
        <f aca="false">N37</f>
        <v>0</v>
      </c>
      <c r="O36" s="31" t="n">
        <f aca="false">O37</f>
        <v>1.1</v>
      </c>
      <c r="P36" s="31" t="n">
        <f aca="false">P37</f>
        <v>0</v>
      </c>
      <c r="Q36" s="31" t="n">
        <f aca="false">Q37</f>
        <v>1.1</v>
      </c>
    </row>
    <row r="37" customFormat="false" ht="61.5" hidden="false" customHeight="true" outlineLevel="0" collapsed="false">
      <c r="A37" s="54" t="s">
        <v>71</v>
      </c>
      <c r="B37" s="50" t="s">
        <v>72</v>
      </c>
      <c r="C37" s="50" t="s">
        <v>73</v>
      </c>
      <c r="D37" s="50" t="s">
        <v>21</v>
      </c>
      <c r="E37" s="50" t="s">
        <v>26</v>
      </c>
      <c r="F37" s="51" t="n">
        <v>1</v>
      </c>
      <c r="G37" s="51"/>
      <c r="H37" s="51"/>
      <c r="I37" s="51"/>
      <c r="J37" s="51" t="n">
        <v>0.1</v>
      </c>
      <c r="K37" s="35" t="n">
        <f aca="false">SUM(F37:J37)</f>
        <v>1.1</v>
      </c>
      <c r="L37" s="36"/>
      <c r="M37" s="36" t="n">
        <f aca="false">K37+L37</f>
        <v>1.1</v>
      </c>
      <c r="N37" s="36"/>
      <c r="O37" s="36" t="n">
        <f aca="false">M37+N37</f>
        <v>1.1</v>
      </c>
      <c r="P37" s="36"/>
      <c r="Q37" s="36" t="n">
        <f aca="false">O37+P37</f>
        <v>1.1</v>
      </c>
    </row>
    <row r="38" customFormat="false" ht="30" hidden="false" customHeight="true" outlineLevel="0" collapsed="false">
      <c r="A38" s="46" t="s">
        <v>74</v>
      </c>
      <c r="B38" s="47" t="s">
        <v>19</v>
      </c>
      <c r="C38" s="47" t="s">
        <v>75</v>
      </c>
      <c r="D38" s="47" t="s">
        <v>21</v>
      </c>
      <c r="E38" s="47" t="s">
        <v>19</v>
      </c>
      <c r="F38" s="48" t="n">
        <f aca="false">F41</f>
        <v>0</v>
      </c>
      <c r="G38" s="48" t="n">
        <f aca="false">G41</f>
        <v>0</v>
      </c>
      <c r="H38" s="48" t="n">
        <f aca="false">H41</f>
        <v>0</v>
      </c>
      <c r="I38" s="48" t="n">
        <f aca="false">I41</f>
        <v>0</v>
      </c>
      <c r="J38" s="48" t="n">
        <f aca="false">J41+J39</f>
        <v>260.2</v>
      </c>
      <c r="K38" s="48" t="n">
        <f aca="false">K41+K39</f>
        <v>260.2</v>
      </c>
      <c r="L38" s="36"/>
      <c r="M38" s="36"/>
      <c r="N38" s="36"/>
      <c r="O38" s="36"/>
      <c r="P38" s="36"/>
      <c r="Q38" s="36"/>
    </row>
    <row r="39" customFormat="false" ht="21" hidden="false" customHeight="true" outlineLevel="0" collapsed="false">
      <c r="A39" s="55" t="s">
        <v>76</v>
      </c>
      <c r="B39" s="56" t="s">
        <v>72</v>
      </c>
      <c r="C39" s="57" t="s">
        <v>77</v>
      </c>
      <c r="D39" s="57" t="s">
        <v>21</v>
      </c>
      <c r="E39" s="57" t="s">
        <v>78</v>
      </c>
      <c r="F39" s="51" t="n">
        <f aca="false">F40</f>
        <v>0</v>
      </c>
      <c r="G39" s="51" t="n">
        <f aca="false">G40</f>
        <v>0</v>
      </c>
      <c r="H39" s="51" t="n">
        <f aca="false">H40</f>
        <v>0</v>
      </c>
      <c r="I39" s="51" t="n">
        <f aca="false">I40</f>
        <v>0</v>
      </c>
      <c r="J39" s="51" t="n">
        <f aca="false">J40</f>
        <v>260.2</v>
      </c>
      <c r="K39" s="51" t="n">
        <f aca="false">K40</f>
        <v>260.2</v>
      </c>
      <c r="L39" s="36"/>
      <c r="M39" s="36"/>
      <c r="N39" s="36"/>
      <c r="O39" s="36"/>
      <c r="P39" s="36"/>
      <c r="Q39" s="36"/>
    </row>
    <row r="40" customFormat="false" ht="30" hidden="false" customHeight="true" outlineLevel="0" collapsed="false">
      <c r="A40" s="58" t="s">
        <v>79</v>
      </c>
      <c r="B40" s="56" t="s">
        <v>72</v>
      </c>
      <c r="C40" s="59" t="s">
        <v>80</v>
      </c>
      <c r="D40" s="59" t="s">
        <v>21</v>
      </c>
      <c r="E40" s="59" t="s">
        <v>78</v>
      </c>
      <c r="F40" s="48"/>
      <c r="G40" s="48"/>
      <c r="H40" s="48"/>
      <c r="I40" s="48"/>
      <c r="J40" s="51" t="n">
        <f aca="false">259.9+0.3</f>
        <v>260.2</v>
      </c>
      <c r="K40" s="51" t="n">
        <f aca="false">SUM(F40:J40)</f>
        <v>260.2</v>
      </c>
      <c r="L40" s="36"/>
      <c r="M40" s="36"/>
      <c r="N40" s="36"/>
      <c r="O40" s="36"/>
      <c r="P40" s="36"/>
      <c r="Q40" s="36"/>
    </row>
    <row r="41" customFormat="false" ht="43.5" hidden="true" customHeight="true" outlineLevel="0" collapsed="false">
      <c r="A41" s="46" t="s">
        <v>81</v>
      </c>
      <c r="B41" s="47" t="s">
        <v>19</v>
      </c>
      <c r="C41" s="47" t="s">
        <v>82</v>
      </c>
      <c r="D41" s="47" t="s">
        <v>21</v>
      </c>
      <c r="E41" s="47" t="s">
        <v>19</v>
      </c>
      <c r="F41" s="48" t="n">
        <f aca="false">F42</f>
        <v>0</v>
      </c>
      <c r="G41" s="48" t="n">
        <f aca="false">G42</f>
        <v>0</v>
      </c>
      <c r="H41" s="48" t="n">
        <f aca="false">H42</f>
        <v>0</v>
      </c>
      <c r="I41" s="48" t="n">
        <f aca="false">I42</f>
        <v>0</v>
      </c>
      <c r="J41" s="48" t="n">
        <f aca="false">J42</f>
        <v>0</v>
      </c>
      <c r="K41" s="48" t="n">
        <f aca="false">K42</f>
        <v>0</v>
      </c>
      <c r="L41" s="36"/>
      <c r="M41" s="36"/>
      <c r="N41" s="36"/>
      <c r="O41" s="36"/>
      <c r="P41" s="36"/>
      <c r="Q41" s="36"/>
    </row>
    <row r="42" customFormat="false" ht="24.75" hidden="true" customHeight="true" outlineLevel="0" collapsed="false">
      <c r="A42" s="54" t="s">
        <v>83</v>
      </c>
      <c r="B42" s="50" t="s">
        <v>72</v>
      </c>
      <c r="C42" s="50" t="s">
        <v>84</v>
      </c>
      <c r="D42" s="50" t="s">
        <v>85</v>
      </c>
      <c r="E42" s="50" t="s">
        <v>78</v>
      </c>
      <c r="F42" s="51" t="n">
        <v>0</v>
      </c>
      <c r="G42" s="51"/>
      <c r="H42" s="51"/>
      <c r="I42" s="51"/>
      <c r="J42" s="51"/>
      <c r="K42" s="35" t="n">
        <f aca="false">SUM(F42:J42)</f>
        <v>0</v>
      </c>
      <c r="L42" s="36"/>
      <c r="M42" s="36"/>
      <c r="N42" s="36"/>
      <c r="O42" s="36"/>
      <c r="P42" s="36"/>
      <c r="Q42" s="36"/>
    </row>
    <row r="43" customFormat="false" ht="15.75" hidden="false" customHeight="false" outlineLevel="0" collapsed="false">
      <c r="A43" s="60" t="s">
        <v>86</v>
      </c>
      <c r="B43" s="61" t="s">
        <v>19</v>
      </c>
      <c r="C43" s="62" t="s">
        <v>87</v>
      </c>
      <c r="D43" s="61" t="s">
        <v>21</v>
      </c>
      <c r="E43" s="62" t="s">
        <v>19</v>
      </c>
      <c r="F43" s="53" t="n">
        <f aca="false">F44</f>
        <v>4016.21</v>
      </c>
      <c r="G43" s="53" t="n">
        <f aca="false">G44</f>
        <v>215.8</v>
      </c>
      <c r="H43" s="53" t="n">
        <f aca="false">H44</f>
        <v>0</v>
      </c>
      <c r="I43" s="53" t="n">
        <f aca="false">I44</f>
        <v>293.85</v>
      </c>
      <c r="J43" s="53" t="n">
        <f aca="false">J44</f>
        <v>-315.002</v>
      </c>
      <c r="K43" s="53" t="n">
        <f aca="false">K44</f>
        <v>4210.858</v>
      </c>
      <c r="L43" s="36"/>
      <c r="M43" s="36" t="n">
        <f aca="false">K43+L43</f>
        <v>4210.858</v>
      </c>
      <c r="N43" s="36"/>
      <c r="O43" s="36" t="n">
        <f aca="false">M43+N43</f>
        <v>4210.858</v>
      </c>
      <c r="P43" s="36"/>
      <c r="Q43" s="36" t="n">
        <f aca="false">O43+P43</f>
        <v>4210.858</v>
      </c>
    </row>
    <row r="44" customFormat="false" ht="36.75" hidden="false" customHeight="true" outlineLevel="0" collapsed="false">
      <c r="A44" s="63" t="s">
        <v>88</v>
      </c>
      <c r="B44" s="61" t="s">
        <v>19</v>
      </c>
      <c r="C44" s="62" t="s">
        <v>89</v>
      </c>
      <c r="D44" s="61" t="s">
        <v>21</v>
      </c>
      <c r="E44" s="62" t="s">
        <v>19</v>
      </c>
      <c r="F44" s="53" t="n">
        <f aca="false">F45+F50+F63</f>
        <v>4016.21</v>
      </c>
      <c r="G44" s="53" t="n">
        <f aca="false">G45+G50+G63</f>
        <v>215.8</v>
      </c>
      <c r="H44" s="53" t="n">
        <f aca="false">H45+H50+H63</f>
        <v>0</v>
      </c>
      <c r="I44" s="53" t="n">
        <f aca="false">I45+I50+I63</f>
        <v>293.85</v>
      </c>
      <c r="J44" s="53" t="n">
        <f aca="false">J45+J50+J63</f>
        <v>-315.002</v>
      </c>
      <c r="K44" s="53" t="n">
        <f aca="false">K45+K50+K63</f>
        <v>4210.858</v>
      </c>
      <c r="L44" s="36"/>
      <c r="M44" s="36" t="n">
        <f aca="false">K44+L44</f>
        <v>4210.858</v>
      </c>
      <c r="N44" s="36"/>
      <c r="O44" s="36" t="n">
        <f aca="false">M44+N44</f>
        <v>4210.858</v>
      </c>
      <c r="P44" s="36"/>
      <c r="Q44" s="36" t="n">
        <f aca="false">O44+P44</f>
        <v>4210.858</v>
      </c>
    </row>
    <row r="45" customFormat="false" ht="36" hidden="false" customHeight="true" outlineLevel="0" collapsed="false">
      <c r="A45" s="60" t="s">
        <v>90</v>
      </c>
      <c r="B45" s="61" t="s">
        <v>19</v>
      </c>
      <c r="C45" s="62" t="s">
        <v>91</v>
      </c>
      <c r="D45" s="61" t="s">
        <v>21</v>
      </c>
      <c r="E45" s="62" t="s">
        <v>19</v>
      </c>
      <c r="F45" s="64" t="n">
        <f aca="false">F46</f>
        <v>366</v>
      </c>
      <c r="G45" s="64" t="n">
        <f aca="false">G46</f>
        <v>0</v>
      </c>
      <c r="H45" s="64" t="n">
        <f aca="false">H46</f>
        <v>0</v>
      </c>
      <c r="I45" s="64" t="n">
        <f aca="false">I46</f>
        <v>0</v>
      </c>
      <c r="J45" s="42" t="n">
        <f aca="false">J46+J48</f>
        <v>39.698</v>
      </c>
      <c r="K45" s="64" t="n">
        <f aca="false">K46+K48</f>
        <v>405.698</v>
      </c>
      <c r="L45" s="36"/>
      <c r="M45" s="36" t="n">
        <f aca="false">K45+L45</f>
        <v>405.698</v>
      </c>
      <c r="N45" s="36"/>
      <c r="O45" s="36" t="n">
        <f aca="false">M45+N45</f>
        <v>405.698</v>
      </c>
      <c r="P45" s="36"/>
      <c r="Q45" s="36" t="n">
        <f aca="false">O45+P45</f>
        <v>405.698</v>
      </c>
    </row>
    <row r="46" s="32" customFormat="true" ht="49.5" hidden="false" customHeight="true" outlineLevel="0" collapsed="false">
      <c r="A46" s="60" t="s">
        <v>92</v>
      </c>
      <c r="B46" s="61" t="s">
        <v>19</v>
      </c>
      <c r="C46" s="62" t="s">
        <v>93</v>
      </c>
      <c r="D46" s="61" t="s">
        <v>21</v>
      </c>
      <c r="E46" s="62" t="s">
        <v>19</v>
      </c>
      <c r="F46" s="64" t="n">
        <f aca="false">SUM(F47)</f>
        <v>366</v>
      </c>
      <c r="G46" s="64" t="n">
        <f aca="false">SUM(G47)</f>
        <v>0</v>
      </c>
      <c r="H46" s="64" t="n">
        <f aca="false">SUM(H47)</f>
        <v>0</v>
      </c>
      <c r="I46" s="64" t="n">
        <f aca="false">SUM(I47)</f>
        <v>0</v>
      </c>
      <c r="J46" s="42" t="n">
        <f aca="false">SUM(J47)</f>
        <v>0</v>
      </c>
      <c r="K46" s="64" t="n">
        <f aca="false">SUM(K47)</f>
        <v>366</v>
      </c>
      <c r="L46" s="31" t="e">
        <f aca="false">L47+#REF!</f>
        <v>#REF!</v>
      </c>
      <c r="M46" s="31" t="e">
        <f aca="false">M47+#REF!</f>
        <v>#REF!</v>
      </c>
      <c r="N46" s="31" t="e">
        <f aca="false">N47+#REF!</f>
        <v>#REF!</v>
      </c>
      <c r="O46" s="31" t="e">
        <f aca="false">O47+#REF!</f>
        <v>#REF!</v>
      </c>
      <c r="P46" s="31" t="e">
        <f aca="false">P47+#REF!</f>
        <v>#REF!</v>
      </c>
      <c r="Q46" s="31" t="e">
        <f aca="false">Q47+#REF!</f>
        <v>#REF!</v>
      </c>
    </row>
    <row r="47" s="32" customFormat="true" ht="33" hidden="false" customHeight="true" outlineLevel="0" collapsed="false">
      <c r="A47" s="65" t="s">
        <v>94</v>
      </c>
      <c r="B47" s="66" t="s">
        <v>72</v>
      </c>
      <c r="C47" s="67" t="s">
        <v>93</v>
      </c>
      <c r="D47" s="50" t="s">
        <v>21</v>
      </c>
      <c r="E47" s="50" t="s">
        <v>78</v>
      </c>
      <c r="F47" s="68" t="n">
        <v>366</v>
      </c>
      <c r="G47" s="68"/>
      <c r="H47" s="68"/>
      <c r="I47" s="68"/>
      <c r="J47" s="69"/>
      <c r="K47" s="35" t="n">
        <f aca="false">SUM(F47:J47)</f>
        <v>366</v>
      </c>
      <c r="L47" s="31" t="e">
        <f aca="false">#REF!</f>
        <v>#REF!</v>
      </c>
      <c r="M47" s="31" t="e">
        <f aca="false">#REF!</f>
        <v>#REF!</v>
      </c>
      <c r="N47" s="31" t="e">
        <f aca="false">#REF!</f>
        <v>#REF!</v>
      </c>
      <c r="O47" s="31" t="e">
        <f aca="false">#REF!</f>
        <v>#REF!</v>
      </c>
      <c r="P47" s="31" t="e">
        <f aca="false">#REF!</f>
        <v>#REF!</v>
      </c>
      <c r="Q47" s="31" t="e">
        <f aca="false">#REF!</f>
        <v>#REF!</v>
      </c>
    </row>
    <row r="48" s="32" customFormat="true" ht="33" hidden="false" customHeight="true" outlineLevel="0" collapsed="false">
      <c r="A48" s="70" t="s">
        <v>95</v>
      </c>
      <c r="B48" s="71" t="s">
        <v>19</v>
      </c>
      <c r="C48" s="72" t="s">
        <v>96</v>
      </c>
      <c r="D48" s="72" t="s">
        <v>21</v>
      </c>
      <c r="E48" s="72" t="s">
        <v>78</v>
      </c>
      <c r="F48" s="73" t="n">
        <f aca="false">F49</f>
        <v>0</v>
      </c>
      <c r="G48" s="73" t="n">
        <f aca="false">G49</f>
        <v>0</v>
      </c>
      <c r="H48" s="73" t="n">
        <f aca="false">H49</f>
        <v>0</v>
      </c>
      <c r="I48" s="73" t="n">
        <f aca="false">I49</f>
        <v>0</v>
      </c>
      <c r="J48" s="30" t="n">
        <f aca="false">J49</f>
        <v>39.698</v>
      </c>
      <c r="K48" s="73" t="n">
        <f aca="false">K49</f>
        <v>39.698</v>
      </c>
      <c r="L48" s="31"/>
      <c r="M48" s="31"/>
      <c r="N48" s="31"/>
      <c r="O48" s="31"/>
      <c r="P48" s="31"/>
      <c r="Q48" s="31"/>
    </row>
    <row r="49" s="32" customFormat="true" ht="33" hidden="false" customHeight="true" outlineLevel="0" collapsed="false">
      <c r="A49" s="74" t="s">
        <v>97</v>
      </c>
      <c r="B49" s="56" t="s">
        <v>72</v>
      </c>
      <c r="C49" s="57" t="s">
        <v>96</v>
      </c>
      <c r="D49" s="57" t="s">
        <v>21</v>
      </c>
      <c r="E49" s="57" t="s">
        <v>78</v>
      </c>
      <c r="F49" s="68"/>
      <c r="G49" s="68"/>
      <c r="H49" s="68"/>
      <c r="I49" s="68"/>
      <c r="J49" s="69" t="n">
        <v>39.698</v>
      </c>
      <c r="K49" s="35" t="n">
        <f aca="false">SUM(F49:J49)</f>
        <v>39.698</v>
      </c>
      <c r="L49" s="31"/>
      <c r="M49" s="31"/>
      <c r="N49" s="31"/>
      <c r="O49" s="31"/>
      <c r="P49" s="31"/>
      <c r="Q49" s="31"/>
    </row>
    <row r="50" customFormat="false" ht="24.75" hidden="false" customHeight="true" outlineLevel="0" collapsed="false">
      <c r="A50" s="75" t="s">
        <v>98</v>
      </c>
      <c r="B50" s="61" t="s">
        <v>19</v>
      </c>
      <c r="C50" s="62" t="s">
        <v>99</v>
      </c>
      <c r="D50" s="47" t="s">
        <v>21</v>
      </c>
      <c r="E50" s="62" t="s">
        <v>19</v>
      </c>
      <c r="F50" s="64" t="n">
        <f aca="false">F51</f>
        <v>112.9</v>
      </c>
      <c r="G50" s="64" t="n">
        <f aca="false">G51</f>
        <v>0</v>
      </c>
      <c r="H50" s="64" t="n">
        <f aca="false">H51</f>
        <v>0</v>
      </c>
      <c r="I50" s="64" t="n">
        <f aca="false">I51</f>
        <v>0</v>
      </c>
      <c r="J50" s="42" t="n">
        <f aca="false">J51</f>
        <v>0</v>
      </c>
      <c r="K50" s="64" t="n">
        <f aca="false">K51</f>
        <v>112.9</v>
      </c>
      <c r="L50" s="43" t="e">
        <f aca="false">L51+#REF!</f>
        <v>#REF!</v>
      </c>
      <c r="M50" s="43" t="e">
        <f aca="false">M51+#REF!</f>
        <v>#REF!</v>
      </c>
      <c r="N50" s="43" t="e">
        <f aca="false">N51+#REF!</f>
        <v>#REF!</v>
      </c>
      <c r="O50" s="43" t="e">
        <f aca="false">O51+#REF!</f>
        <v>#REF!</v>
      </c>
      <c r="P50" s="43" t="e">
        <f aca="false">P51+#REF!</f>
        <v>#REF!</v>
      </c>
      <c r="Q50" s="43" t="e">
        <f aca="false">Q51+#REF!</f>
        <v>#REF!</v>
      </c>
    </row>
    <row r="51" customFormat="false" ht="37.5" hidden="false" customHeight="true" outlineLevel="0" collapsed="false">
      <c r="A51" s="76" t="s">
        <v>100</v>
      </c>
      <c r="B51" s="66" t="s">
        <v>72</v>
      </c>
      <c r="C51" s="67" t="s">
        <v>101</v>
      </c>
      <c r="D51" s="50" t="s">
        <v>21</v>
      </c>
      <c r="E51" s="67" t="s">
        <v>19</v>
      </c>
      <c r="F51" s="77" t="n">
        <v>112.9</v>
      </c>
      <c r="G51" s="77"/>
      <c r="H51" s="77"/>
      <c r="I51" s="77"/>
      <c r="J51" s="35"/>
      <c r="K51" s="35" t="n">
        <f aca="false">SUM(F51:J51)</f>
        <v>112.9</v>
      </c>
      <c r="L51" s="36"/>
      <c r="M51" s="36" t="n">
        <f aca="false">K51+L51</f>
        <v>112.9</v>
      </c>
      <c r="N51" s="36"/>
      <c r="O51" s="36" t="n">
        <f aca="false">M51+N51</f>
        <v>112.9</v>
      </c>
      <c r="P51" s="36"/>
      <c r="Q51" s="36" t="n">
        <f aca="false">O51+P51</f>
        <v>112.9</v>
      </c>
    </row>
    <row r="52" customFormat="false" ht="15.75" hidden="false" customHeight="false" outlineLevel="1" collapsed="false">
      <c r="A52" s="78" t="s">
        <v>102</v>
      </c>
      <c r="B52" s="79"/>
      <c r="C52" s="80"/>
      <c r="D52" s="34"/>
      <c r="E52" s="34"/>
      <c r="F52" s="35" t="n">
        <v>71.7</v>
      </c>
      <c r="G52" s="35" t="n">
        <v>71.7</v>
      </c>
      <c r="H52" s="35" t="n">
        <v>71.7</v>
      </c>
      <c r="I52" s="35" t="n">
        <v>71.7</v>
      </c>
      <c r="J52" s="35" t="n">
        <v>71.7</v>
      </c>
      <c r="K52" s="35" t="n">
        <v>71.7</v>
      </c>
      <c r="L52" s="36"/>
      <c r="M52" s="36" t="n">
        <f aca="false">K52+L52</f>
        <v>71.7</v>
      </c>
      <c r="N52" s="36"/>
      <c r="O52" s="36" t="n">
        <f aca="false">M52+N52</f>
        <v>71.7</v>
      </c>
      <c r="P52" s="36"/>
      <c r="Q52" s="36" t="n">
        <f aca="false">O52+P52</f>
        <v>71.7</v>
      </c>
    </row>
    <row r="53" s="32" customFormat="true" ht="15.75" hidden="true" customHeight="false" outlineLevel="0" collapsed="false">
      <c r="A53" s="81" t="s">
        <v>103</v>
      </c>
      <c r="B53" s="25" t="s">
        <v>19</v>
      </c>
      <c r="C53" s="26" t="s">
        <v>104</v>
      </c>
      <c r="D53" s="29" t="s">
        <v>21</v>
      </c>
      <c r="E53" s="29" t="s">
        <v>19</v>
      </c>
      <c r="F53" s="30" t="n">
        <f aca="false">F54+F55</f>
        <v>0</v>
      </c>
      <c r="G53" s="30" t="n">
        <f aca="false">G54+G55</f>
        <v>0</v>
      </c>
      <c r="H53" s="30" t="n">
        <f aca="false">H54+H55</f>
        <v>0</v>
      </c>
      <c r="I53" s="30" t="n">
        <f aca="false">I54+I55</f>
        <v>0</v>
      </c>
      <c r="J53" s="30" t="n">
        <f aca="false">J54+J55</f>
        <v>0</v>
      </c>
      <c r="K53" s="30" t="n">
        <f aca="false">K54+K55</f>
        <v>0</v>
      </c>
      <c r="L53" s="31" t="n">
        <f aca="false">L54+L55</f>
        <v>0</v>
      </c>
      <c r="M53" s="31" t="n">
        <f aca="false">M54+M55</f>
        <v>0</v>
      </c>
      <c r="N53" s="31" t="n">
        <f aca="false">N54+N55</f>
        <v>0</v>
      </c>
      <c r="O53" s="31" t="n">
        <f aca="false">O54+O55</f>
        <v>0</v>
      </c>
      <c r="P53" s="31" t="n">
        <f aca="false">P54+P55</f>
        <v>0</v>
      </c>
      <c r="Q53" s="31" t="n">
        <f aca="false">Q54+Q55</f>
        <v>0</v>
      </c>
    </row>
    <row r="54" customFormat="false" ht="31.5" hidden="true" customHeight="false" outlineLevel="0" collapsed="false">
      <c r="A54" s="78" t="s">
        <v>105</v>
      </c>
      <c r="B54" s="79" t="s">
        <v>106</v>
      </c>
      <c r="C54" s="80" t="s">
        <v>107</v>
      </c>
      <c r="D54" s="34" t="s">
        <v>21</v>
      </c>
      <c r="E54" s="34" t="s">
        <v>108</v>
      </c>
      <c r="F54" s="35"/>
      <c r="G54" s="35"/>
      <c r="H54" s="35"/>
      <c r="I54" s="35"/>
      <c r="J54" s="35"/>
      <c r="K54" s="35"/>
      <c r="L54" s="36"/>
      <c r="M54" s="36" t="n">
        <f aca="false">K54+L54</f>
        <v>0</v>
      </c>
      <c r="N54" s="36"/>
      <c r="O54" s="36" t="n">
        <f aca="false">M54+N54</f>
        <v>0</v>
      </c>
      <c r="P54" s="36"/>
      <c r="Q54" s="36" t="n">
        <f aca="false">O54+P54</f>
        <v>0</v>
      </c>
    </row>
    <row r="55" customFormat="false" ht="31.5" hidden="true" customHeight="false" outlineLevel="0" collapsed="false">
      <c r="A55" s="78" t="s">
        <v>105</v>
      </c>
      <c r="B55" s="79" t="s">
        <v>109</v>
      </c>
      <c r="C55" s="80" t="s">
        <v>107</v>
      </c>
      <c r="D55" s="34" t="s">
        <v>21</v>
      </c>
      <c r="E55" s="34" t="s">
        <v>108</v>
      </c>
      <c r="F55" s="35"/>
      <c r="G55" s="35"/>
      <c r="H55" s="35"/>
      <c r="I55" s="35"/>
      <c r="J55" s="35"/>
      <c r="K55" s="35"/>
      <c r="L55" s="36"/>
      <c r="M55" s="36" t="n">
        <f aca="false">K55+L55</f>
        <v>0</v>
      </c>
      <c r="N55" s="36"/>
      <c r="O55" s="36" t="n">
        <f aca="false">M55+N55</f>
        <v>0</v>
      </c>
      <c r="P55" s="36"/>
      <c r="Q55" s="36" t="n">
        <f aca="false">O55+P55</f>
        <v>0</v>
      </c>
    </row>
    <row r="56" s="32" customFormat="true" ht="63" hidden="true" customHeight="false" outlineLevel="0" collapsed="false">
      <c r="A56" s="81" t="s">
        <v>110</v>
      </c>
      <c r="B56" s="26" t="s">
        <v>19</v>
      </c>
      <c r="C56" s="26" t="s">
        <v>111</v>
      </c>
      <c r="D56" s="29" t="s">
        <v>21</v>
      </c>
      <c r="E56" s="29" t="s">
        <v>112</v>
      </c>
      <c r="F56" s="30" t="n">
        <f aca="false">F57</f>
        <v>0</v>
      </c>
      <c r="G56" s="30" t="n">
        <f aca="false">G57</f>
        <v>0</v>
      </c>
      <c r="H56" s="30" t="n">
        <f aca="false">H57</f>
        <v>0</v>
      </c>
      <c r="I56" s="30" t="n">
        <f aca="false">I57</f>
        <v>0</v>
      </c>
      <c r="J56" s="30" t="n">
        <f aca="false">J57</f>
        <v>0</v>
      </c>
      <c r="K56" s="30" t="n">
        <f aca="false">K57</f>
        <v>0</v>
      </c>
      <c r="L56" s="31" t="n">
        <f aca="false">L57</f>
        <v>0</v>
      </c>
      <c r="M56" s="31" t="n">
        <f aca="false">M57</f>
        <v>0</v>
      </c>
      <c r="N56" s="31" t="n">
        <f aca="false">N57</f>
        <v>0</v>
      </c>
      <c r="O56" s="31" t="n">
        <f aca="false">O57</f>
        <v>0</v>
      </c>
      <c r="P56" s="31" t="n">
        <f aca="false">P57</f>
        <v>0</v>
      </c>
      <c r="Q56" s="31" t="n">
        <f aca="false">Q57</f>
        <v>0</v>
      </c>
    </row>
    <row r="57" customFormat="false" ht="47.25" hidden="true" customHeight="false" outlineLevel="0" collapsed="false">
      <c r="A57" s="78" t="s">
        <v>113</v>
      </c>
      <c r="B57" s="80" t="s">
        <v>19</v>
      </c>
      <c r="C57" s="80" t="s">
        <v>114</v>
      </c>
      <c r="D57" s="34" t="s">
        <v>21</v>
      </c>
      <c r="E57" s="34" t="s">
        <v>112</v>
      </c>
      <c r="F57" s="35" t="n">
        <f aca="false">F58</f>
        <v>0</v>
      </c>
      <c r="G57" s="35" t="n">
        <f aca="false">G58</f>
        <v>0</v>
      </c>
      <c r="H57" s="35" t="n">
        <f aca="false">H58</f>
        <v>0</v>
      </c>
      <c r="I57" s="35" t="n">
        <f aca="false">I58</f>
        <v>0</v>
      </c>
      <c r="J57" s="35" t="n">
        <f aca="false">J58</f>
        <v>0</v>
      </c>
      <c r="K57" s="35" t="n">
        <f aca="false">K58</f>
        <v>0</v>
      </c>
      <c r="L57" s="36" t="n">
        <f aca="false">L58</f>
        <v>0</v>
      </c>
      <c r="M57" s="36" t="n">
        <f aca="false">M58</f>
        <v>0</v>
      </c>
      <c r="N57" s="36" t="n">
        <f aca="false">N58</f>
        <v>0</v>
      </c>
      <c r="O57" s="36" t="n">
        <f aca="false">O58</f>
        <v>0</v>
      </c>
      <c r="P57" s="36" t="n">
        <f aca="false">P58</f>
        <v>0</v>
      </c>
      <c r="Q57" s="36" t="n">
        <f aca="false">Q58</f>
        <v>0</v>
      </c>
    </row>
    <row r="58" customFormat="false" ht="47.25" hidden="true" customHeight="false" outlineLevel="0" collapsed="false">
      <c r="A58" s="78" t="s">
        <v>115</v>
      </c>
      <c r="B58" s="80" t="s">
        <v>116</v>
      </c>
      <c r="C58" s="80" t="s">
        <v>117</v>
      </c>
      <c r="D58" s="34" t="s">
        <v>21</v>
      </c>
      <c r="E58" s="34" t="s">
        <v>112</v>
      </c>
      <c r="F58" s="35"/>
      <c r="G58" s="35"/>
      <c r="H58" s="35"/>
      <c r="I58" s="35"/>
      <c r="J58" s="35"/>
      <c r="K58" s="35"/>
      <c r="L58" s="36"/>
      <c r="M58" s="36" t="n">
        <f aca="false">L58+K58</f>
        <v>0</v>
      </c>
      <c r="N58" s="36"/>
      <c r="O58" s="36" t="n">
        <f aca="false">N58+M58</f>
        <v>0</v>
      </c>
      <c r="P58" s="36"/>
      <c r="Q58" s="36" t="n">
        <f aca="false">P58+O58</f>
        <v>0</v>
      </c>
    </row>
    <row r="59" s="32" customFormat="true" ht="47.25" hidden="true" customHeight="false" outlineLevel="0" collapsed="false">
      <c r="A59" s="81" t="s">
        <v>118</v>
      </c>
      <c r="B59" s="26" t="s">
        <v>19</v>
      </c>
      <c r="C59" s="26" t="s">
        <v>119</v>
      </c>
      <c r="D59" s="29" t="s">
        <v>21</v>
      </c>
      <c r="E59" s="29" t="s">
        <v>112</v>
      </c>
      <c r="F59" s="30" t="n">
        <f aca="false">F60+F61+F62</f>
        <v>0</v>
      </c>
      <c r="G59" s="30" t="n">
        <f aca="false">G60+G61+G62</f>
        <v>0</v>
      </c>
      <c r="H59" s="30" t="n">
        <f aca="false">H60+H61+H62</f>
        <v>0</v>
      </c>
      <c r="I59" s="30" t="n">
        <f aca="false">I60+I61+I62</f>
        <v>0</v>
      </c>
      <c r="J59" s="30" t="n">
        <f aca="false">J60+J61+J62</f>
        <v>0</v>
      </c>
      <c r="K59" s="30" t="n">
        <f aca="false">K60+K61+K62</f>
        <v>0</v>
      </c>
      <c r="L59" s="31" t="n">
        <f aca="false">L60+L61+L62</f>
        <v>0</v>
      </c>
      <c r="M59" s="31" t="n">
        <f aca="false">M60+M61+M62</f>
        <v>0</v>
      </c>
      <c r="N59" s="31" t="n">
        <f aca="false">N60+N61+N62</f>
        <v>0</v>
      </c>
      <c r="O59" s="31" t="n">
        <f aca="false">O60+O61+O62</f>
        <v>0</v>
      </c>
      <c r="P59" s="31" t="n">
        <f aca="false">P60+P61+P62</f>
        <v>0</v>
      </c>
      <c r="Q59" s="31" t="n">
        <f aca="false">Q60+Q61+Q62</f>
        <v>0</v>
      </c>
    </row>
    <row r="60" customFormat="false" ht="45.75" hidden="true" customHeight="true" outlineLevel="0" collapsed="false">
      <c r="A60" s="78" t="s">
        <v>120</v>
      </c>
      <c r="B60" s="80" t="s">
        <v>109</v>
      </c>
      <c r="C60" s="80" t="s">
        <v>121</v>
      </c>
      <c r="D60" s="34" t="s">
        <v>21</v>
      </c>
      <c r="E60" s="34" t="s">
        <v>112</v>
      </c>
      <c r="F60" s="35"/>
      <c r="G60" s="35"/>
      <c r="H60" s="35"/>
      <c r="I60" s="35"/>
      <c r="J60" s="35"/>
      <c r="K60" s="35"/>
      <c r="L60" s="36"/>
      <c r="M60" s="36" t="n">
        <f aca="false">K60+L60</f>
        <v>0</v>
      </c>
      <c r="N60" s="36"/>
      <c r="O60" s="36" t="n">
        <f aca="false">M60+N60</f>
        <v>0</v>
      </c>
      <c r="P60" s="36"/>
      <c r="Q60" s="36" t="n">
        <f aca="false">O60+P60</f>
        <v>0</v>
      </c>
    </row>
    <row r="61" customFormat="false" ht="47.25" hidden="true" customHeight="false" outlineLevel="0" collapsed="false">
      <c r="A61" s="78" t="s">
        <v>122</v>
      </c>
      <c r="B61" s="80" t="n">
        <v>912</v>
      </c>
      <c r="C61" s="80" t="s">
        <v>121</v>
      </c>
      <c r="D61" s="34" t="s">
        <v>21</v>
      </c>
      <c r="E61" s="34" t="s">
        <v>112</v>
      </c>
      <c r="F61" s="35"/>
      <c r="G61" s="35"/>
      <c r="H61" s="35"/>
      <c r="I61" s="35"/>
      <c r="J61" s="35"/>
      <c r="K61" s="35"/>
      <c r="L61" s="36"/>
      <c r="M61" s="36" t="n">
        <f aca="false">K61+L61</f>
        <v>0</v>
      </c>
      <c r="N61" s="36"/>
      <c r="O61" s="36" t="n">
        <f aca="false">M61+N61</f>
        <v>0</v>
      </c>
      <c r="P61" s="36"/>
      <c r="Q61" s="36" t="n">
        <f aca="false">O61+P61</f>
        <v>0</v>
      </c>
    </row>
    <row r="62" customFormat="false" ht="47.25" hidden="true" customHeight="true" outlineLevel="0" collapsed="false">
      <c r="A62" s="78" t="s">
        <v>120</v>
      </c>
      <c r="B62" s="80" t="n">
        <v>955</v>
      </c>
      <c r="C62" s="80" t="s">
        <v>121</v>
      </c>
      <c r="D62" s="34" t="s">
        <v>21</v>
      </c>
      <c r="E62" s="34" t="s">
        <v>112</v>
      </c>
      <c r="F62" s="35"/>
      <c r="G62" s="35"/>
      <c r="H62" s="35"/>
      <c r="I62" s="35"/>
      <c r="J62" s="35"/>
      <c r="K62" s="35"/>
      <c r="L62" s="36"/>
      <c r="M62" s="36" t="n">
        <f aca="false">K62+L62</f>
        <v>0</v>
      </c>
      <c r="N62" s="36"/>
      <c r="O62" s="36" t="n">
        <f aca="false">M62+N62</f>
        <v>0</v>
      </c>
      <c r="P62" s="36"/>
      <c r="Q62" s="36" t="n">
        <f aca="false">O62+P62</f>
        <v>0</v>
      </c>
    </row>
    <row r="63" customFormat="false" ht="15" hidden="false" customHeight="true" outlineLevel="0" collapsed="false">
      <c r="A63" s="81" t="s">
        <v>123</v>
      </c>
      <c r="B63" s="61" t="s">
        <v>19</v>
      </c>
      <c r="C63" s="62" t="s">
        <v>124</v>
      </c>
      <c r="D63" s="61" t="s">
        <v>21</v>
      </c>
      <c r="E63" s="62" t="s">
        <v>19</v>
      </c>
      <c r="F63" s="42" t="n">
        <f aca="false">F64+F65</f>
        <v>3537.31</v>
      </c>
      <c r="G63" s="42" t="n">
        <f aca="false">G64+G65</f>
        <v>215.8</v>
      </c>
      <c r="H63" s="42" t="n">
        <f aca="false">H64+H65</f>
        <v>0</v>
      </c>
      <c r="I63" s="42" t="n">
        <f aca="false">I64+I65</f>
        <v>293.85</v>
      </c>
      <c r="J63" s="42" t="n">
        <f aca="false">J64+J65</f>
        <v>-354.7</v>
      </c>
      <c r="K63" s="42" t="n">
        <f aca="false">K64+K65</f>
        <v>3692.26</v>
      </c>
      <c r="L63" s="36"/>
      <c r="M63" s="36"/>
      <c r="N63" s="36"/>
      <c r="O63" s="36"/>
      <c r="P63" s="36"/>
      <c r="Q63" s="36"/>
    </row>
    <row r="64" customFormat="false" ht="69.75" hidden="false" customHeight="true" outlineLevel="0" collapsed="false">
      <c r="A64" s="78" t="s">
        <v>125</v>
      </c>
      <c r="B64" s="82" t="s">
        <v>72</v>
      </c>
      <c r="C64" s="83" t="s">
        <v>126</v>
      </c>
      <c r="D64" s="82" t="s">
        <v>21</v>
      </c>
      <c r="E64" s="84" t="s">
        <v>78</v>
      </c>
      <c r="F64" s="85" t="n">
        <v>41.11</v>
      </c>
      <c r="G64" s="85"/>
      <c r="H64" s="85"/>
      <c r="I64" s="85"/>
      <c r="J64" s="85"/>
      <c r="K64" s="35" t="n">
        <f aca="false">SUM(F64:J64)</f>
        <v>41.11</v>
      </c>
      <c r="L64" s="36"/>
      <c r="M64" s="36"/>
      <c r="N64" s="36"/>
      <c r="O64" s="36"/>
      <c r="P64" s="36"/>
      <c r="Q64" s="36"/>
    </row>
    <row r="65" customFormat="false" ht="20.1" hidden="false" customHeight="true" outlineLevel="0" collapsed="false">
      <c r="A65" s="86" t="s">
        <v>127</v>
      </c>
      <c r="B65" s="61" t="s">
        <v>19</v>
      </c>
      <c r="C65" s="62" t="s">
        <v>128</v>
      </c>
      <c r="D65" s="61" t="s">
        <v>21</v>
      </c>
      <c r="E65" s="62" t="s">
        <v>19</v>
      </c>
      <c r="F65" s="87" t="n">
        <f aca="false">F66</f>
        <v>3496.2</v>
      </c>
      <c r="G65" s="87" t="n">
        <f aca="false">G66</f>
        <v>215.8</v>
      </c>
      <c r="H65" s="87" t="n">
        <f aca="false">H66</f>
        <v>0</v>
      </c>
      <c r="I65" s="87" t="n">
        <f aca="false">I66</f>
        <v>293.85</v>
      </c>
      <c r="J65" s="88" t="n">
        <f aca="false">J66</f>
        <v>-354.7</v>
      </c>
      <c r="K65" s="87" t="n">
        <f aca="false">K66</f>
        <v>3651.15</v>
      </c>
      <c r="L65" s="36"/>
      <c r="M65" s="36"/>
      <c r="N65" s="36"/>
      <c r="O65" s="36"/>
      <c r="P65" s="36"/>
      <c r="Q65" s="36"/>
    </row>
    <row r="66" customFormat="false" ht="21" hidden="false" customHeight="true" outlineLevel="0" collapsed="false">
      <c r="A66" s="86" t="s">
        <v>127</v>
      </c>
      <c r="B66" s="66" t="s">
        <v>72</v>
      </c>
      <c r="C66" s="67" t="s">
        <v>128</v>
      </c>
      <c r="D66" s="66" t="s">
        <v>21</v>
      </c>
      <c r="E66" s="50" t="s">
        <v>78</v>
      </c>
      <c r="F66" s="89" t="n">
        <v>3496.2</v>
      </c>
      <c r="G66" s="89" t="n">
        <v>215.8</v>
      </c>
      <c r="H66" s="89"/>
      <c r="I66" s="89" t="n">
        <v>293.85</v>
      </c>
      <c r="J66" s="90" t="n">
        <f aca="false">-735+350+30.3</f>
        <v>-354.7</v>
      </c>
      <c r="K66" s="35" t="n">
        <f aca="false">SUM(F66:J66)</f>
        <v>3651.15</v>
      </c>
      <c r="L66" s="36"/>
      <c r="M66" s="36"/>
      <c r="N66" s="36"/>
      <c r="O66" s="36"/>
      <c r="P66" s="36"/>
      <c r="Q66" s="36"/>
    </row>
    <row r="67" s="32" customFormat="true" ht="15.75" hidden="false" customHeight="false" outlineLevel="0" collapsed="false">
      <c r="A67" s="91" t="s">
        <v>129</v>
      </c>
      <c r="B67" s="25"/>
      <c r="C67" s="29"/>
      <c r="D67" s="29"/>
      <c r="E67" s="29"/>
      <c r="F67" s="30" t="n">
        <f aca="false">SUM(F11,F43)</f>
        <v>4909.41</v>
      </c>
      <c r="G67" s="30" t="n">
        <f aca="false">SUM(G11,G43)</f>
        <v>263.251</v>
      </c>
      <c r="H67" s="30" t="n">
        <f aca="false">SUM(H11,H43)</f>
        <v>350</v>
      </c>
      <c r="I67" s="30" t="n">
        <f aca="false">SUM(I11,I43)</f>
        <v>293.85</v>
      </c>
      <c r="J67" s="30" t="n">
        <f aca="false">SUM(J11,J43)</f>
        <v>-485.202</v>
      </c>
      <c r="K67" s="30" t="n">
        <f aca="false">SUM(K11,K43)</f>
        <v>5331.309</v>
      </c>
      <c r="L67" s="31" t="e">
        <f aca="false">L11+#REF!</f>
        <v>#REF!</v>
      </c>
      <c r="M67" s="31" t="e">
        <f aca="false">M11+#REF!</f>
        <v>#REF!</v>
      </c>
      <c r="N67" s="31" t="e">
        <f aca="false">N11+#REF!</f>
        <v>#REF!</v>
      </c>
      <c r="O67" s="31" t="e">
        <f aca="false">O11+#REF!</f>
        <v>#REF!</v>
      </c>
      <c r="P67" s="31" t="e">
        <f aca="false">P11+#REF!</f>
        <v>#REF!</v>
      </c>
      <c r="Q67" s="31" t="e">
        <f aca="false">Q11+#REF!</f>
        <v>#REF!</v>
      </c>
    </row>
    <row r="93" customFormat="false" ht="15" hidden="false" customHeight="false" outlineLevel="0" collapsed="false">
      <c r="A93" s="92"/>
      <c r="B93" s="93"/>
      <c r="C93" s="93"/>
      <c r="D93" s="93"/>
      <c r="E93" s="93"/>
      <c r="F93" s="93"/>
      <c r="G93" s="93"/>
      <c r="H93" s="93"/>
      <c r="I93" s="93"/>
      <c r="J93" s="94"/>
      <c r="K93" s="95"/>
      <c r="L93" s="95"/>
      <c r="M93" s="95"/>
      <c r="N93" s="95"/>
      <c r="O93" s="95"/>
      <c r="P93" s="95"/>
      <c r="Q93" s="95"/>
    </row>
    <row r="94" customFormat="false" ht="15" hidden="false" customHeight="false" outlineLevel="0" collapsed="false">
      <c r="A94" s="92"/>
      <c r="B94" s="93"/>
      <c r="C94" s="93"/>
      <c r="D94" s="93"/>
      <c r="E94" s="93"/>
      <c r="F94" s="93"/>
      <c r="G94" s="93"/>
      <c r="H94" s="93"/>
      <c r="I94" s="93"/>
      <c r="J94" s="94"/>
      <c r="K94" s="95"/>
      <c r="L94" s="95"/>
      <c r="M94" s="95"/>
      <c r="N94" s="95"/>
      <c r="O94" s="95"/>
      <c r="P94" s="95"/>
      <c r="Q94" s="95"/>
    </row>
    <row r="95" customFormat="false" ht="15" hidden="false" customHeight="false" outlineLevel="0" collapsed="false">
      <c r="A95" s="92"/>
      <c r="B95" s="93"/>
      <c r="C95" s="93"/>
      <c r="D95" s="93"/>
      <c r="E95" s="93"/>
      <c r="F95" s="93"/>
      <c r="G95" s="93"/>
      <c r="H95" s="93"/>
      <c r="I95" s="93"/>
      <c r="J95" s="94"/>
      <c r="K95" s="95"/>
      <c r="L95" s="95"/>
      <c r="M95" s="95"/>
      <c r="N95" s="95"/>
      <c r="O95" s="95"/>
      <c r="P95" s="95"/>
      <c r="Q95" s="95"/>
    </row>
    <row r="96" customFormat="false" ht="15" hidden="false" customHeight="false" outlineLevel="0" collapsed="false">
      <c r="A96" s="92"/>
      <c r="B96" s="93"/>
      <c r="C96" s="93"/>
      <c r="D96" s="93"/>
      <c r="E96" s="93"/>
      <c r="F96" s="93"/>
      <c r="G96" s="93"/>
      <c r="H96" s="93"/>
      <c r="I96" s="93"/>
      <c r="J96" s="94"/>
      <c r="K96" s="95"/>
      <c r="L96" s="95"/>
      <c r="M96" s="95"/>
      <c r="N96" s="95"/>
      <c r="O96" s="95"/>
      <c r="P96" s="95"/>
      <c r="Q96" s="95"/>
    </row>
    <row r="97" customFormat="false" ht="15" hidden="false" customHeight="false" outlineLevel="0" collapsed="false">
      <c r="A97" s="96"/>
      <c r="B97" s="97"/>
      <c r="C97" s="97"/>
      <c r="D97" s="97"/>
      <c r="E97" s="97"/>
      <c r="F97" s="97"/>
      <c r="G97" s="97"/>
      <c r="H97" s="97"/>
      <c r="I97" s="97"/>
      <c r="J97" s="98"/>
      <c r="K97" s="99"/>
      <c r="L97" s="99"/>
      <c r="M97" s="99"/>
      <c r="N97" s="99"/>
      <c r="O97" s="99"/>
      <c r="P97" s="99"/>
      <c r="Q97" s="99"/>
    </row>
    <row r="98" customFormat="false" ht="15" hidden="false" customHeight="false" outlineLevel="0" collapsed="false">
      <c r="A98" s="92"/>
      <c r="B98" s="93"/>
      <c r="C98" s="93"/>
      <c r="D98" s="93"/>
      <c r="E98" s="93"/>
      <c r="F98" s="93"/>
      <c r="G98" s="93"/>
      <c r="H98" s="93"/>
      <c r="I98" s="93"/>
      <c r="J98" s="94"/>
      <c r="K98" s="95"/>
      <c r="L98" s="95"/>
      <c r="M98" s="95"/>
      <c r="N98" s="95"/>
      <c r="O98" s="95"/>
      <c r="P98" s="95"/>
      <c r="Q98" s="95"/>
    </row>
    <row r="99" customFormat="false" ht="15" hidden="false" customHeight="false" outlineLevel="0" collapsed="false">
      <c r="A99" s="96"/>
      <c r="B99" s="97"/>
      <c r="C99" s="97"/>
      <c r="D99" s="97"/>
      <c r="E99" s="97"/>
      <c r="F99" s="97"/>
      <c r="G99" s="97"/>
      <c r="H99" s="97"/>
      <c r="I99" s="97"/>
      <c r="J99" s="98"/>
      <c r="K99" s="99"/>
      <c r="L99" s="99"/>
      <c r="M99" s="99"/>
      <c r="N99" s="99"/>
      <c r="O99" s="99"/>
      <c r="P99" s="99"/>
      <c r="Q99" s="99"/>
    </row>
    <row r="100" customFormat="false" ht="15" hidden="false" customHeight="false" outlineLevel="0" collapsed="false">
      <c r="A100" s="92"/>
      <c r="B100" s="93"/>
      <c r="C100" s="93"/>
      <c r="D100" s="93"/>
      <c r="E100" s="93"/>
      <c r="F100" s="93"/>
      <c r="G100" s="93"/>
      <c r="H100" s="93"/>
      <c r="I100" s="93"/>
      <c r="J100" s="94"/>
      <c r="K100" s="95"/>
      <c r="L100" s="95"/>
      <c r="M100" s="95"/>
      <c r="N100" s="95"/>
      <c r="O100" s="95"/>
      <c r="P100" s="95"/>
      <c r="Q100" s="95"/>
    </row>
    <row r="101" customFormat="false" ht="15" hidden="false" customHeight="false" outlineLevel="0" collapsed="false">
      <c r="A101" s="96"/>
      <c r="B101" s="97"/>
      <c r="C101" s="97"/>
      <c r="D101" s="97"/>
      <c r="E101" s="97"/>
      <c r="F101" s="97"/>
      <c r="G101" s="97"/>
      <c r="H101" s="97"/>
      <c r="I101" s="97"/>
      <c r="J101" s="98"/>
      <c r="K101" s="99"/>
      <c r="L101" s="99"/>
      <c r="M101" s="99"/>
      <c r="N101" s="99"/>
      <c r="O101" s="99"/>
      <c r="P101" s="99"/>
      <c r="Q101" s="99"/>
    </row>
    <row r="102" customFormat="false" ht="15" hidden="false" customHeight="false" outlineLevel="0" collapsed="false">
      <c r="A102" s="92"/>
      <c r="B102" s="93"/>
      <c r="C102" s="93"/>
      <c r="D102" s="93"/>
      <c r="E102" s="93"/>
      <c r="F102" s="93"/>
      <c r="G102" s="93"/>
      <c r="H102" s="93"/>
      <c r="I102" s="93"/>
      <c r="J102" s="94"/>
      <c r="K102" s="95"/>
      <c r="L102" s="95"/>
      <c r="M102" s="95"/>
      <c r="N102" s="95"/>
      <c r="O102" s="95"/>
      <c r="P102" s="95"/>
      <c r="Q102" s="95"/>
    </row>
    <row r="103" customFormat="false" ht="15" hidden="false" customHeight="false" outlineLevel="0" collapsed="false">
      <c r="A103" s="92"/>
      <c r="B103" s="93"/>
      <c r="C103" s="93"/>
      <c r="D103" s="93"/>
      <c r="E103" s="93"/>
      <c r="F103" s="93"/>
      <c r="G103" s="93"/>
      <c r="H103" s="93"/>
      <c r="I103" s="93"/>
      <c r="J103" s="94"/>
      <c r="K103" s="95"/>
      <c r="L103" s="95"/>
      <c r="M103" s="95"/>
      <c r="N103" s="95"/>
      <c r="O103" s="95"/>
      <c r="P103" s="95"/>
      <c r="Q103" s="95"/>
    </row>
    <row r="104" customFormat="false" ht="15" hidden="false" customHeight="false" outlineLevel="0" collapsed="false">
      <c r="A104" s="92"/>
      <c r="B104" s="93"/>
      <c r="C104" s="93"/>
      <c r="D104" s="93"/>
      <c r="E104" s="93"/>
      <c r="F104" s="93"/>
      <c r="G104" s="93"/>
      <c r="H104" s="93"/>
      <c r="I104" s="93"/>
      <c r="J104" s="94"/>
      <c r="K104" s="95"/>
      <c r="L104" s="95"/>
      <c r="M104" s="95"/>
      <c r="N104" s="95"/>
      <c r="O104" s="95"/>
      <c r="P104" s="95"/>
      <c r="Q104" s="95"/>
    </row>
    <row r="105" customFormat="false" ht="15" hidden="false" customHeight="false" outlineLevel="0" collapsed="false">
      <c r="A105" s="96"/>
      <c r="B105" s="97"/>
      <c r="C105" s="97"/>
      <c r="D105" s="97"/>
      <c r="E105" s="97"/>
      <c r="F105" s="97"/>
      <c r="G105" s="97"/>
      <c r="H105" s="97"/>
      <c r="I105" s="97"/>
      <c r="J105" s="98"/>
      <c r="K105" s="95"/>
      <c r="L105" s="95"/>
      <c r="M105" s="95"/>
      <c r="N105" s="95"/>
      <c r="O105" s="95"/>
      <c r="P105" s="95"/>
      <c r="Q105" s="95"/>
    </row>
    <row r="106" customFormat="false" ht="15" hidden="false" customHeight="false" outlineLevel="0" collapsed="false">
      <c r="A106" s="96"/>
      <c r="B106" s="97"/>
      <c r="C106" s="97"/>
      <c r="D106" s="97"/>
      <c r="E106" s="97"/>
      <c r="F106" s="97"/>
      <c r="G106" s="97"/>
      <c r="H106" s="97"/>
      <c r="I106" s="97"/>
      <c r="J106" s="98"/>
      <c r="K106" s="99"/>
      <c r="L106" s="99"/>
      <c r="M106" s="99"/>
      <c r="N106" s="99"/>
      <c r="O106" s="99"/>
      <c r="P106" s="99"/>
      <c r="Q106" s="99"/>
    </row>
    <row r="107" customFormat="false" ht="15" hidden="false" customHeight="false" outlineLevel="0" collapsed="false">
      <c r="A107" s="92"/>
      <c r="B107" s="93"/>
      <c r="C107" s="93"/>
      <c r="D107" s="93"/>
      <c r="E107" s="93"/>
      <c r="F107" s="93"/>
      <c r="G107" s="93"/>
      <c r="H107" s="93"/>
      <c r="I107" s="93"/>
      <c r="J107" s="94"/>
      <c r="K107" s="95"/>
      <c r="L107" s="95"/>
      <c r="M107" s="95"/>
      <c r="N107" s="95"/>
      <c r="O107" s="95"/>
      <c r="P107" s="95"/>
      <c r="Q107" s="95"/>
    </row>
    <row r="108" customFormat="false" ht="15" hidden="false" customHeight="false" outlineLevel="0" collapsed="false">
      <c r="A108" s="96"/>
      <c r="B108" s="97"/>
      <c r="C108" s="97"/>
      <c r="D108" s="97"/>
      <c r="E108" s="97"/>
      <c r="F108" s="97"/>
      <c r="G108" s="97"/>
      <c r="H108" s="97"/>
      <c r="I108" s="97"/>
      <c r="J108" s="98"/>
      <c r="K108" s="95"/>
      <c r="L108" s="95"/>
      <c r="M108" s="95"/>
      <c r="N108" s="95"/>
      <c r="O108" s="95"/>
      <c r="P108" s="95"/>
      <c r="Q108" s="95"/>
    </row>
    <row r="109" customFormat="false" ht="15" hidden="false" customHeight="false" outlineLevel="0" collapsed="false">
      <c r="A109" s="96"/>
      <c r="B109" s="97"/>
      <c r="C109" s="97"/>
      <c r="D109" s="97"/>
      <c r="E109" s="97"/>
      <c r="F109" s="97"/>
      <c r="G109" s="97"/>
      <c r="H109" s="97"/>
      <c r="I109" s="97"/>
      <c r="J109" s="98"/>
      <c r="K109" s="99"/>
      <c r="L109" s="99"/>
      <c r="M109" s="99"/>
      <c r="N109" s="99"/>
      <c r="O109" s="99"/>
      <c r="P109" s="99"/>
      <c r="Q109" s="99"/>
    </row>
  </sheetData>
  <autoFilter ref="A10:Q67"/>
  <mergeCells count="3">
    <mergeCell ref="A6:K7"/>
    <mergeCell ref="B9:E9"/>
    <mergeCell ref="B10:E10"/>
  </mergeCells>
  <printOptions headings="false" gridLines="false" gridLinesSet="true" horizontalCentered="false" verticalCentered="false"/>
  <pageMargins left="0.708333333333333" right="0.259722222222222" top="0.747916666666667" bottom="0.5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35.42"/>
    <col collapsed="false" customWidth="true" hidden="false" outlineLevel="0" max="3" min="3" style="0" width="27.99"/>
    <col collapsed="false" customWidth="true" hidden="false" outlineLevel="0" max="4" min="4" style="0" width="20.85"/>
  </cols>
  <sheetData>
    <row r="1" customFormat="false" ht="18.75" hidden="false" customHeight="false" outlineLevel="0" collapsed="false">
      <c r="A1" s="172"/>
      <c r="B1" s="221" t="s">
        <v>350</v>
      </c>
      <c r="C1" s="221"/>
      <c r="D1" s="221"/>
    </row>
    <row r="2" customFormat="false" ht="18.75" hidden="false" customHeight="false" outlineLevel="0" collapsed="false">
      <c r="A2" s="172"/>
      <c r="B2" s="221" t="s">
        <v>275</v>
      </c>
      <c r="C2" s="221"/>
      <c r="D2" s="221"/>
    </row>
    <row r="3" customFormat="false" ht="18.75" hidden="false" customHeight="false" outlineLevel="0" collapsed="false">
      <c r="A3" s="172"/>
      <c r="B3" s="221" t="s">
        <v>276</v>
      </c>
      <c r="C3" s="221"/>
      <c r="D3" s="221"/>
    </row>
    <row r="4" customFormat="false" ht="18.75" hidden="false" customHeight="false" outlineLevel="0" collapsed="false">
      <c r="A4" s="172"/>
      <c r="B4" s="224" t="s">
        <v>351</v>
      </c>
      <c r="C4" s="104" t="s">
        <v>352</v>
      </c>
      <c r="D4" s="104"/>
    </row>
    <row r="5" customFormat="false" ht="18.75" hidden="false" customHeight="false" outlineLevel="0" collapsed="false">
      <c r="A5" s="172"/>
      <c r="B5" s="224"/>
      <c r="C5" s="107"/>
      <c r="D5" s="107"/>
    </row>
    <row r="6" customFormat="false" ht="18.75" hidden="false" customHeight="true" outlineLevel="0" collapsed="false">
      <c r="A6" s="226" t="s">
        <v>278</v>
      </c>
      <c r="B6" s="226"/>
      <c r="C6" s="226"/>
      <c r="D6" s="226"/>
    </row>
    <row r="7" customFormat="false" ht="45" hidden="false" customHeight="true" outlineLevel="0" collapsed="false">
      <c r="A7" s="227" t="s">
        <v>353</v>
      </c>
      <c r="B7" s="227"/>
      <c r="C7" s="227"/>
      <c r="D7" s="227"/>
    </row>
    <row r="8" customFormat="false" ht="18.75" hidden="false" customHeight="false" outlineLevel="0" collapsed="false">
      <c r="A8" s="228"/>
      <c r="B8" s="226"/>
      <c r="C8" s="226"/>
      <c r="D8" s="229"/>
    </row>
    <row r="9" customFormat="false" ht="37.5" hidden="false" customHeight="true" outlineLevel="0" collapsed="false">
      <c r="A9" s="230" t="s">
        <v>280</v>
      </c>
      <c r="B9" s="230" t="s">
        <v>7</v>
      </c>
      <c r="C9" s="231" t="s">
        <v>265</v>
      </c>
      <c r="D9" s="231"/>
    </row>
    <row r="10" customFormat="false" ht="37.5" hidden="false" customHeight="false" outlineLevel="0" collapsed="false">
      <c r="A10" s="230"/>
      <c r="B10" s="230"/>
      <c r="C10" s="230" t="s">
        <v>306</v>
      </c>
      <c r="D10" s="231" t="s">
        <v>307</v>
      </c>
    </row>
    <row r="11" customFormat="false" ht="93.75" hidden="false" customHeight="false" outlineLevel="0" collapsed="false">
      <c r="A11" s="233" t="s">
        <v>282</v>
      </c>
      <c r="B11" s="234" t="s">
        <v>283</v>
      </c>
      <c r="C11" s="235" t="n">
        <f aca="false">C12</f>
        <v>0</v>
      </c>
      <c r="D11" s="235" t="n">
        <f aca="false">D12</f>
        <v>0</v>
      </c>
    </row>
    <row r="12" customFormat="false" ht="56.25" hidden="false" customHeight="false" outlineLevel="0" collapsed="false">
      <c r="A12" s="233" t="s">
        <v>284</v>
      </c>
      <c r="B12" s="234" t="s">
        <v>285</v>
      </c>
      <c r="C12" s="235" t="n">
        <f aca="false">C13+C17</f>
        <v>0</v>
      </c>
      <c r="D12" s="235" t="n">
        <f aca="false">D13+D17</f>
        <v>0</v>
      </c>
    </row>
    <row r="13" customFormat="false" ht="37.5" hidden="false" customHeight="false" outlineLevel="0" collapsed="false">
      <c r="A13" s="233" t="s">
        <v>286</v>
      </c>
      <c r="B13" s="234" t="s">
        <v>287</v>
      </c>
      <c r="C13" s="235" t="n">
        <f aca="false">C14</f>
        <v>-6133.5</v>
      </c>
      <c r="D13" s="235" t="n">
        <f aca="false">D14</f>
        <v>-4889.33</v>
      </c>
    </row>
    <row r="14" customFormat="false" ht="56.25" hidden="false" customHeight="false" outlineLevel="0" collapsed="false">
      <c r="A14" s="233" t="s">
        <v>288</v>
      </c>
      <c r="B14" s="234" t="s">
        <v>289</v>
      </c>
      <c r="C14" s="235" t="n">
        <f aca="false">C15</f>
        <v>-6133.5</v>
      </c>
      <c r="D14" s="235" t="n">
        <f aca="false">D15</f>
        <v>-4889.33</v>
      </c>
    </row>
    <row r="15" customFormat="false" ht="56.25" hidden="false" customHeight="false" outlineLevel="0" collapsed="false">
      <c r="A15" s="239" t="s">
        <v>290</v>
      </c>
      <c r="B15" s="240" t="s">
        <v>291</v>
      </c>
      <c r="C15" s="244" t="n">
        <f aca="false">C16</f>
        <v>-6133.5</v>
      </c>
      <c r="D15" s="241" t="n">
        <f aca="false">D16</f>
        <v>-4889.33</v>
      </c>
    </row>
    <row r="16" customFormat="false" ht="82.5" hidden="false" customHeight="true" outlineLevel="0" collapsed="false">
      <c r="A16" s="242" t="s">
        <v>292</v>
      </c>
      <c r="B16" s="243" t="s">
        <v>293</v>
      </c>
      <c r="C16" s="244" t="n">
        <v>-6133.5</v>
      </c>
      <c r="D16" s="244" t="n">
        <v>-4889.33</v>
      </c>
    </row>
    <row r="17" customFormat="false" ht="37.5" hidden="false" customHeight="false" outlineLevel="0" collapsed="false">
      <c r="A17" s="233" t="s">
        <v>294</v>
      </c>
      <c r="B17" s="234" t="s">
        <v>295</v>
      </c>
      <c r="C17" s="235" t="n">
        <f aca="false">C18</f>
        <v>6133.5</v>
      </c>
      <c r="D17" s="235" t="n">
        <f aca="false">D18</f>
        <v>4889.33</v>
      </c>
    </row>
    <row r="18" customFormat="false" ht="56.25" hidden="false" customHeight="false" outlineLevel="0" collapsed="false">
      <c r="A18" s="233" t="s">
        <v>296</v>
      </c>
      <c r="B18" s="234" t="s">
        <v>297</v>
      </c>
      <c r="C18" s="235" t="n">
        <f aca="false">C19</f>
        <v>6133.5</v>
      </c>
      <c r="D18" s="235" t="n">
        <f aca="false">D19</f>
        <v>4889.33</v>
      </c>
    </row>
    <row r="19" customFormat="false" ht="56.25" hidden="false" customHeight="false" outlineLevel="0" collapsed="false">
      <c r="A19" s="239" t="s">
        <v>298</v>
      </c>
      <c r="B19" s="240" t="s">
        <v>299</v>
      </c>
      <c r="C19" s="241" t="n">
        <f aca="false">C20</f>
        <v>6133.5</v>
      </c>
      <c r="D19" s="244" t="n">
        <f aca="false">D20</f>
        <v>4889.33</v>
      </c>
    </row>
    <row r="20" customFormat="false" ht="75" hidden="false" customHeight="false" outlineLevel="0" collapsed="false">
      <c r="A20" s="242" t="s">
        <v>300</v>
      </c>
      <c r="B20" s="243" t="s">
        <v>301</v>
      </c>
      <c r="C20" s="244" t="n">
        <v>6133.5</v>
      </c>
      <c r="D20" s="244" t="n">
        <v>4889.33</v>
      </c>
    </row>
  </sheetData>
  <mergeCells count="9">
    <mergeCell ref="B1:D1"/>
    <mergeCell ref="B2:D2"/>
    <mergeCell ref="B3:D3"/>
    <mergeCell ref="C4:D4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pageBreakPreview" topLeftCell="C78" colorId="64" zoomScale="85" zoomScaleNormal="80" zoomScalePageLayoutView="85" workbookViewId="0">
      <selection pane="topLeft" activeCell="B7" activeCellId="0" sqref="B7:H7"/>
    </sheetView>
  </sheetViews>
  <sheetFormatPr defaultColWidth="9.13671875" defaultRowHeight="18.75" zeroHeight="false" outlineLevelRow="0" outlineLevelCol="1"/>
  <cols>
    <col collapsed="false" customWidth="true" hidden="true" outlineLevel="0" max="1" min="1" style="100" width="23.85"/>
    <col collapsed="false" customWidth="true" hidden="false" outlineLevel="0" max="2" min="2" style="101" width="106.85"/>
    <col collapsed="false" customWidth="false" hidden="false" outlineLevel="0" max="3" min="3" style="101" width="9.14"/>
    <col collapsed="false" customWidth="true" hidden="false" outlineLevel="0" max="4" min="4" style="101" width="9.7"/>
    <col collapsed="false" customWidth="false" hidden="false" outlineLevel="0" max="5" min="5" style="101" width="9.14"/>
    <col collapsed="false" customWidth="true" hidden="false" outlineLevel="0" max="6" min="6" style="102" width="19.28"/>
    <col collapsed="false" customWidth="true" hidden="false" outlineLevel="0" max="7" min="7" style="101" width="9.7"/>
    <col collapsed="false" customWidth="true" hidden="true" outlineLevel="1" max="8" min="8" style="103" width="21.99"/>
    <col collapsed="false" customWidth="true" hidden="true" outlineLevel="1" max="12" min="9" style="100" width="13.99"/>
    <col collapsed="false" customWidth="true" hidden="false" outlineLevel="0" max="13" min="13" style="100" width="19.99"/>
    <col collapsed="false" customWidth="false" hidden="false" outlineLevel="0" max="257" min="14" style="100" width="9.14"/>
  </cols>
  <sheetData>
    <row r="1" customFormat="false" ht="18.75" hidden="false" customHeight="false" outlineLevel="0" collapsed="false">
      <c r="F1" s="104" t="s">
        <v>130</v>
      </c>
      <c r="G1" s="104"/>
      <c r="H1" s="104"/>
    </row>
    <row r="2" customFormat="false" ht="34.9" hidden="false" customHeight="true" outlineLevel="0" collapsed="false">
      <c r="F2" s="105" t="s">
        <v>2</v>
      </c>
      <c r="G2" s="105"/>
      <c r="H2" s="105"/>
    </row>
    <row r="3" customFormat="false" ht="18.75" hidden="false" customHeight="false" outlineLevel="0" collapsed="false">
      <c r="F3" s="104" t="s">
        <v>3</v>
      </c>
      <c r="G3" s="104"/>
      <c r="H3" s="104"/>
    </row>
    <row r="4" customFormat="false" ht="18.75" hidden="false" customHeight="false" outlineLevel="0" collapsed="false">
      <c r="F4" s="106" t="s">
        <v>131</v>
      </c>
      <c r="G4" s="106"/>
      <c r="H4" s="107"/>
    </row>
    <row r="5" customFormat="false" ht="18.75" hidden="false" customHeight="false" outlineLevel="0" collapsed="false">
      <c r="D5" s="107"/>
      <c r="E5" s="107"/>
      <c r="G5" s="107"/>
    </row>
    <row r="6" customFormat="false" ht="18.75" hidden="false" customHeight="true" outlineLevel="0" collapsed="false">
      <c r="B6" s="108" t="s">
        <v>132</v>
      </c>
      <c r="C6" s="108"/>
      <c r="D6" s="108"/>
      <c r="E6" s="108"/>
      <c r="F6" s="108"/>
      <c r="G6" s="108"/>
      <c r="H6" s="108"/>
    </row>
    <row r="7" customFormat="false" ht="18.75" hidden="false" customHeight="true" outlineLevel="0" collapsed="false">
      <c r="B7" s="108" t="s">
        <v>133</v>
      </c>
      <c r="C7" s="108"/>
      <c r="D7" s="108"/>
      <c r="E7" s="108"/>
      <c r="F7" s="108"/>
      <c r="G7" s="108"/>
      <c r="H7" s="108"/>
    </row>
    <row r="9" s="109" customFormat="true" ht="18.75" hidden="false" customHeight="true" outlineLevel="0" collapsed="false">
      <c r="B9" s="110" t="s">
        <v>134</v>
      </c>
      <c r="C9" s="111" t="s">
        <v>7</v>
      </c>
      <c r="D9" s="111"/>
      <c r="E9" s="111"/>
      <c r="F9" s="111"/>
      <c r="G9" s="111"/>
      <c r="H9" s="112" t="s">
        <v>135</v>
      </c>
      <c r="I9" s="113" t="s">
        <v>136</v>
      </c>
      <c r="J9" s="113" t="s">
        <v>137</v>
      </c>
      <c r="K9" s="113" t="s">
        <v>138</v>
      </c>
      <c r="L9" s="113" t="s">
        <v>139</v>
      </c>
      <c r="M9" s="111" t="s">
        <v>140</v>
      </c>
    </row>
    <row r="10" s="109" customFormat="true" ht="56.25" hidden="false" customHeight="false" outlineLevel="0" collapsed="false">
      <c r="B10" s="110"/>
      <c r="C10" s="110" t="s">
        <v>141</v>
      </c>
      <c r="D10" s="110" t="s">
        <v>142</v>
      </c>
      <c r="E10" s="110" t="s">
        <v>143</v>
      </c>
      <c r="F10" s="110" t="s">
        <v>144</v>
      </c>
      <c r="G10" s="110" t="s">
        <v>145</v>
      </c>
      <c r="H10" s="112"/>
      <c r="I10" s="113"/>
      <c r="J10" s="113"/>
      <c r="K10" s="113"/>
      <c r="L10" s="113"/>
      <c r="M10" s="111"/>
    </row>
    <row r="11" s="114" customFormat="true" ht="18.75" hidden="false" customHeight="false" outlineLevel="0" collapsed="false">
      <c r="B11" s="115" t="s">
        <v>146</v>
      </c>
      <c r="C11" s="116" t="s">
        <v>19</v>
      </c>
      <c r="D11" s="116" t="s">
        <v>147</v>
      </c>
      <c r="E11" s="116" t="s">
        <v>147</v>
      </c>
      <c r="F11" s="116" t="s">
        <v>148</v>
      </c>
      <c r="G11" s="116" t="s">
        <v>19</v>
      </c>
      <c r="H11" s="117" t="n">
        <f aca="false">H12</f>
        <v>5512.341</v>
      </c>
      <c r="I11" s="117" t="n">
        <f aca="false">I12</f>
        <v>263.251</v>
      </c>
      <c r="J11" s="117" t="n">
        <f aca="false">J12</f>
        <v>350</v>
      </c>
      <c r="K11" s="117" t="n">
        <f aca="false">K12</f>
        <v>293.85</v>
      </c>
      <c r="L11" s="117" t="n">
        <f aca="false">L12</f>
        <v>-485.202</v>
      </c>
      <c r="M11" s="117" t="n">
        <f aca="false">M12</f>
        <v>5934.24</v>
      </c>
    </row>
    <row r="12" s="114" customFormat="true" ht="18.75" hidden="false" customHeight="false" outlineLevel="0" collapsed="false">
      <c r="B12" s="115" t="s">
        <v>149</v>
      </c>
      <c r="C12" s="116" t="s">
        <v>72</v>
      </c>
      <c r="D12" s="116" t="s">
        <v>147</v>
      </c>
      <c r="E12" s="116" t="s">
        <v>147</v>
      </c>
      <c r="F12" s="116" t="s">
        <v>148</v>
      </c>
      <c r="G12" s="116" t="s">
        <v>19</v>
      </c>
      <c r="H12" s="117" t="n">
        <f aca="false">H13+H42+H51+H57+H67+H77+H82</f>
        <v>5512.341</v>
      </c>
      <c r="I12" s="117" t="n">
        <f aca="false">I13+I42+I51+I57+I67+I77+I82</f>
        <v>263.251</v>
      </c>
      <c r="J12" s="117" t="n">
        <f aca="false">J13+J42+J51+J57+J67+J77+J82</f>
        <v>350</v>
      </c>
      <c r="K12" s="117" t="n">
        <f aca="false">K13+K42+K51+K57+K67+K77+K82</f>
        <v>293.85</v>
      </c>
      <c r="L12" s="117" t="n">
        <f aca="false">L13+L42+L51+L57+L67+L77+L82</f>
        <v>-485.202</v>
      </c>
      <c r="M12" s="117" t="n">
        <f aca="false">M13+M42+M51+M57+M67+M77+M82</f>
        <v>5934.24</v>
      </c>
    </row>
    <row r="13" s="114" customFormat="true" ht="18.75" hidden="false" customHeight="false" outlineLevel="0" collapsed="false">
      <c r="B13" s="115" t="s">
        <v>150</v>
      </c>
      <c r="C13" s="116" t="s">
        <v>72</v>
      </c>
      <c r="D13" s="116" t="s">
        <v>151</v>
      </c>
      <c r="E13" s="116" t="s">
        <v>147</v>
      </c>
      <c r="F13" s="116" t="s">
        <v>148</v>
      </c>
      <c r="G13" s="116" t="s">
        <v>19</v>
      </c>
      <c r="H13" s="117" t="n">
        <f aca="false">H14+H21+H31+H35</f>
        <v>2160.889</v>
      </c>
      <c r="I13" s="117" t="n">
        <f aca="false">I14+I21+I31+I35</f>
        <v>53.151</v>
      </c>
      <c r="J13" s="117" t="n">
        <f aca="false">J14+J21+J31+J35</f>
        <v>0</v>
      </c>
      <c r="K13" s="117" t="n">
        <f aca="false">K14+K21+K31+K35</f>
        <v>264.101</v>
      </c>
      <c r="L13" s="117" t="n">
        <f aca="false">L14+L21+L31+L35</f>
        <v>-70.308</v>
      </c>
      <c r="M13" s="117" t="n">
        <f aca="false">M14+M21+M31+M35</f>
        <v>2407.833</v>
      </c>
    </row>
    <row r="14" s="114" customFormat="true" ht="37.5" hidden="false" customHeight="false" outlineLevel="0" collapsed="false">
      <c r="B14" s="115" t="s">
        <v>152</v>
      </c>
      <c r="C14" s="116" t="s">
        <v>72</v>
      </c>
      <c r="D14" s="116" t="s">
        <v>151</v>
      </c>
      <c r="E14" s="116" t="s">
        <v>153</v>
      </c>
      <c r="F14" s="116" t="s">
        <v>148</v>
      </c>
      <c r="G14" s="116" t="s">
        <v>19</v>
      </c>
      <c r="H14" s="117" t="n">
        <f aca="false">H15</f>
        <v>652.402</v>
      </c>
      <c r="I14" s="117" t="n">
        <f aca="false">I15</f>
        <v>39</v>
      </c>
      <c r="J14" s="117" t="n">
        <f aca="false">J15</f>
        <v>0</v>
      </c>
      <c r="K14" s="117" t="n">
        <f aca="false">K15</f>
        <v>0</v>
      </c>
      <c r="L14" s="117" t="n">
        <f aca="false">L15</f>
        <v>-68.131</v>
      </c>
      <c r="M14" s="117" t="n">
        <f aca="false">M15</f>
        <v>623.271</v>
      </c>
    </row>
    <row r="15" s="114" customFormat="true" ht="37.5" hidden="false" customHeight="false" outlineLevel="0" collapsed="false">
      <c r="B15" s="118" t="s">
        <v>154</v>
      </c>
      <c r="C15" s="119" t="s">
        <v>72</v>
      </c>
      <c r="D15" s="119" t="s">
        <v>151</v>
      </c>
      <c r="E15" s="119" t="s">
        <v>153</v>
      </c>
      <c r="F15" s="119" t="s">
        <v>155</v>
      </c>
      <c r="G15" s="119" t="s">
        <v>19</v>
      </c>
      <c r="H15" s="120" t="n">
        <f aca="false">H16</f>
        <v>652.402</v>
      </c>
      <c r="I15" s="120" t="n">
        <f aca="false">I16</f>
        <v>39</v>
      </c>
      <c r="J15" s="120" t="n">
        <f aca="false">J16</f>
        <v>0</v>
      </c>
      <c r="K15" s="120" t="n">
        <f aca="false">K16</f>
        <v>0</v>
      </c>
      <c r="L15" s="120" t="n">
        <f aca="false">L16+L19</f>
        <v>-68.131</v>
      </c>
      <c r="M15" s="120" t="n">
        <f aca="false">M16+M19</f>
        <v>623.271</v>
      </c>
    </row>
    <row r="16" s="121" customFormat="true" ht="37.5" hidden="false" customHeight="false" outlineLevel="0" collapsed="false">
      <c r="B16" s="118" t="s">
        <v>156</v>
      </c>
      <c r="C16" s="119" t="s">
        <v>72</v>
      </c>
      <c r="D16" s="119" t="s">
        <v>151</v>
      </c>
      <c r="E16" s="119" t="s">
        <v>153</v>
      </c>
      <c r="F16" s="119" t="s">
        <v>157</v>
      </c>
      <c r="G16" s="119" t="s">
        <v>19</v>
      </c>
      <c r="H16" s="120" t="n">
        <f aca="false">H17</f>
        <v>652.402</v>
      </c>
      <c r="I16" s="120" t="n">
        <f aca="false">I17</f>
        <v>39</v>
      </c>
      <c r="J16" s="120" t="n">
        <f aca="false">J17</f>
        <v>0</v>
      </c>
      <c r="K16" s="120" t="n">
        <f aca="false">K17</f>
        <v>0</v>
      </c>
      <c r="L16" s="120" t="n">
        <f aca="false">L17</f>
        <v>-95.2</v>
      </c>
      <c r="M16" s="120" t="n">
        <f aca="false">M17</f>
        <v>596.202</v>
      </c>
    </row>
    <row r="17" s="121" customFormat="true" ht="18.75" hidden="false" customHeight="false" outlineLevel="0" collapsed="false">
      <c r="B17" s="118" t="s">
        <v>158</v>
      </c>
      <c r="C17" s="119" t="s">
        <v>72</v>
      </c>
      <c r="D17" s="119" t="s">
        <v>151</v>
      </c>
      <c r="E17" s="119" t="s">
        <v>153</v>
      </c>
      <c r="F17" s="119" t="s">
        <v>159</v>
      </c>
      <c r="G17" s="119" t="s">
        <v>19</v>
      </c>
      <c r="H17" s="120" t="n">
        <f aca="false">H18</f>
        <v>652.402</v>
      </c>
      <c r="I17" s="120" t="n">
        <f aca="false">I18</f>
        <v>39</v>
      </c>
      <c r="J17" s="120" t="n">
        <f aca="false">J18</f>
        <v>0</v>
      </c>
      <c r="K17" s="120" t="n">
        <f aca="false">K18</f>
        <v>0</v>
      </c>
      <c r="L17" s="120" t="n">
        <f aca="false">L18</f>
        <v>-95.2</v>
      </c>
      <c r="M17" s="120" t="n">
        <f aca="false">M18</f>
        <v>596.202</v>
      </c>
    </row>
    <row r="18" s="121" customFormat="true" ht="56.25" hidden="false" customHeight="false" outlineLevel="0" collapsed="false">
      <c r="B18" s="115" t="s">
        <v>160</v>
      </c>
      <c r="C18" s="116" t="s">
        <v>72</v>
      </c>
      <c r="D18" s="116" t="s">
        <v>151</v>
      </c>
      <c r="E18" s="116" t="s">
        <v>153</v>
      </c>
      <c r="F18" s="116" t="s">
        <v>159</v>
      </c>
      <c r="G18" s="116" t="s">
        <v>161</v>
      </c>
      <c r="H18" s="117" t="n">
        <v>652.402</v>
      </c>
      <c r="I18" s="122" t="n">
        <v>39</v>
      </c>
      <c r="J18" s="122"/>
      <c r="K18" s="122"/>
      <c r="L18" s="123" t="n">
        <f aca="false">-41.5-39-14.7</f>
        <v>-95.2</v>
      </c>
      <c r="M18" s="124" t="n">
        <f aca="false">H18+I18+J18+K18+L18</f>
        <v>596.202</v>
      </c>
    </row>
    <row r="19" s="121" customFormat="true" ht="37.5" hidden="false" customHeight="false" outlineLevel="0" collapsed="false">
      <c r="B19" s="118" t="s">
        <v>162</v>
      </c>
      <c r="C19" s="119" t="s">
        <v>72</v>
      </c>
      <c r="D19" s="119" t="s">
        <v>151</v>
      </c>
      <c r="E19" s="119" t="s">
        <v>153</v>
      </c>
      <c r="F19" s="119" t="s">
        <v>163</v>
      </c>
      <c r="G19" s="119" t="s">
        <v>19</v>
      </c>
      <c r="H19" s="120"/>
      <c r="I19" s="120"/>
      <c r="J19" s="120"/>
      <c r="K19" s="120"/>
      <c r="L19" s="120" t="n">
        <f aca="false">L20</f>
        <v>27.069</v>
      </c>
      <c r="M19" s="120" t="n">
        <f aca="false">M20</f>
        <v>27.069</v>
      </c>
    </row>
    <row r="20" s="121" customFormat="true" ht="56.25" hidden="false" customHeight="false" outlineLevel="0" collapsed="false">
      <c r="B20" s="115" t="s">
        <v>164</v>
      </c>
      <c r="C20" s="116" t="s">
        <v>72</v>
      </c>
      <c r="D20" s="116" t="s">
        <v>151</v>
      </c>
      <c r="E20" s="116" t="s">
        <v>153</v>
      </c>
      <c r="F20" s="116" t="s">
        <v>163</v>
      </c>
      <c r="G20" s="116" t="s">
        <v>161</v>
      </c>
      <c r="H20" s="117"/>
      <c r="I20" s="122"/>
      <c r="J20" s="122"/>
      <c r="K20" s="122"/>
      <c r="L20" s="123" t="n">
        <f aca="false">27.069</f>
        <v>27.069</v>
      </c>
      <c r="M20" s="124" t="n">
        <f aca="false">L20</f>
        <v>27.069</v>
      </c>
    </row>
    <row r="21" s="121" customFormat="true" ht="37.5" hidden="false" customHeight="false" outlineLevel="0" collapsed="false">
      <c r="B21" s="118" t="s">
        <v>154</v>
      </c>
      <c r="C21" s="119" t="s">
        <v>72</v>
      </c>
      <c r="D21" s="119" t="s">
        <v>151</v>
      </c>
      <c r="E21" s="119" t="s">
        <v>165</v>
      </c>
      <c r="F21" s="119" t="s">
        <v>155</v>
      </c>
      <c r="G21" s="119" t="s">
        <v>19</v>
      </c>
      <c r="H21" s="120" t="n">
        <f aca="false">H22+H26</f>
        <v>952.931</v>
      </c>
      <c r="I21" s="120" t="n">
        <f aca="false">I22+I26</f>
        <v>0</v>
      </c>
      <c r="J21" s="120" t="n">
        <f aca="false">J22+J26</f>
        <v>0</v>
      </c>
      <c r="K21" s="120" t="n">
        <f aca="false">K22+K26</f>
        <v>239.145</v>
      </c>
      <c r="L21" s="120" t="n">
        <f aca="false">L22+L26+L29</f>
        <v>-30.377</v>
      </c>
      <c r="M21" s="120" t="n">
        <f aca="false">M22+M26+M29</f>
        <v>1161.699</v>
      </c>
    </row>
    <row r="22" s="121" customFormat="true" ht="37.5" hidden="false" customHeight="false" outlineLevel="0" collapsed="false">
      <c r="B22" s="118" t="s">
        <v>156</v>
      </c>
      <c r="C22" s="119" t="s">
        <v>72</v>
      </c>
      <c r="D22" s="119" t="s">
        <v>151</v>
      </c>
      <c r="E22" s="119" t="s">
        <v>165</v>
      </c>
      <c r="F22" s="119" t="s">
        <v>157</v>
      </c>
      <c r="G22" s="119" t="s">
        <v>19</v>
      </c>
      <c r="H22" s="120" t="n">
        <f aca="false">H23</f>
        <v>826.631</v>
      </c>
      <c r="I22" s="120" t="n">
        <f aca="false">I23</f>
        <v>0</v>
      </c>
      <c r="J22" s="120" t="n">
        <f aca="false">J23</f>
        <v>0</v>
      </c>
      <c r="K22" s="120" t="n">
        <f aca="false">K23</f>
        <v>-46.555</v>
      </c>
      <c r="L22" s="120" t="n">
        <f aca="false">L23</f>
        <v>-8.1</v>
      </c>
      <c r="M22" s="120" t="n">
        <f aca="false">M23</f>
        <v>771.976</v>
      </c>
    </row>
    <row r="23" s="114" customFormat="true" ht="18.75" hidden="false" customHeight="false" outlineLevel="0" collapsed="false">
      <c r="B23" s="118" t="s">
        <v>166</v>
      </c>
      <c r="C23" s="119" t="s">
        <v>72</v>
      </c>
      <c r="D23" s="119" t="s">
        <v>151</v>
      </c>
      <c r="E23" s="119" t="s">
        <v>165</v>
      </c>
      <c r="F23" s="119" t="s">
        <v>167</v>
      </c>
      <c r="G23" s="119" t="s">
        <v>19</v>
      </c>
      <c r="H23" s="120" t="n">
        <f aca="false">H24+H25</f>
        <v>826.631</v>
      </c>
      <c r="I23" s="120" t="n">
        <f aca="false">I24+I25</f>
        <v>0</v>
      </c>
      <c r="J23" s="120" t="n">
        <f aca="false">J24+J25</f>
        <v>0</v>
      </c>
      <c r="K23" s="120" t="n">
        <f aca="false">K24+K25</f>
        <v>-46.555</v>
      </c>
      <c r="L23" s="120" t="n">
        <f aca="false">L24+L25</f>
        <v>-8.1</v>
      </c>
      <c r="M23" s="120" t="n">
        <f aca="false">M24+M25</f>
        <v>771.976</v>
      </c>
    </row>
    <row r="24" s="114" customFormat="true" ht="56.25" hidden="false" customHeight="false" outlineLevel="0" collapsed="false">
      <c r="B24" s="115" t="s">
        <v>168</v>
      </c>
      <c r="C24" s="116" t="s">
        <v>72</v>
      </c>
      <c r="D24" s="116" t="s">
        <v>151</v>
      </c>
      <c r="E24" s="116" t="s">
        <v>165</v>
      </c>
      <c r="F24" s="116" t="s">
        <v>167</v>
      </c>
      <c r="G24" s="116" t="s">
        <v>161</v>
      </c>
      <c r="H24" s="117" t="n">
        <v>648.455</v>
      </c>
      <c r="I24" s="125"/>
      <c r="J24" s="125"/>
      <c r="K24" s="125" t="n">
        <f aca="false">-15.295-11.26</f>
        <v>-26.555</v>
      </c>
      <c r="L24" s="126" t="n">
        <f aca="false">-4.4-3.7</f>
        <v>-8.1</v>
      </c>
      <c r="M24" s="124" t="n">
        <f aca="false">H24+I24+J24+K24+L24</f>
        <v>613.8</v>
      </c>
    </row>
    <row r="25" s="114" customFormat="true" ht="37.5" hidden="false" customHeight="false" outlineLevel="0" collapsed="false">
      <c r="B25" s="115" t="s">
        <v>169</v>
      </c>
      <c r="C25" s="116" t="s">
        <v>72</v>
      </c>
      <c r="D25" s="116" t="s">
        <v>151</v>
      </c>
      <c r="E25" s="116" t="s">
        <v>165</v>
      </c>
      <c r="F25" s="116" t="s">
        <v>167</v>
      </c>
      <c r="G25" s="116" t="s">
        <v>170</v>
      </c>
      <c r="H25" s="117" t="n">
        <v>178.176</v>
      </c>
      <c r="I25" s="125"/>
      <c r="J25" s="125"/>
      <c r="K25" s="125" t="n">
        <v>-20</v>
      </c>
      <c r="L25" s="125"/>
      <c r="M25" s="124" t="n">
        <f aca="false">H25+I25+J25+K25+L25</f>
        <v>158.176</v>
      </c>
    </row>
    <row r="26" s="121" customFormat="true" ht="18.75" hidden="false" customHeight="false" outlineLevel="0" collapsed="false">
      <c r="B26" s="127" t="s">
        <v>171</v>
      </c>
      <c r="C26" s="116" t="s">
        <v>72</v>
      </c>
      <c r="D26" s="110" t="s">
        <v>151</v>
      </c>
      <c r="E26" s="110" t="s">
        <v>165</v>
      </c>
      <c r="F26" s="116" t="s">
        <v>172</v>
      </c>
      <c r="G26" s="110" t="s">
        <v>19</v>
      </c>
      <c r="H26" s="128" t="n">
        <f aca="false">H27</f>
        <v>126.3</v>
      </c>
      <c r="I26" s="128" t="n">
        <f aca="false">I27</f>
        <v>0</v>
      </c>
      <c r="J26" s="128" t="n">
        <f aca="false">J27</f>
        <v>0</v>
      </c>
      <c r="K26" s="128" t="n">
        <f aca="false">K27</f>
        <v>285.7</v>
      </c>
      <c r="L26" s="128" t="n">
        <f aca="false">L27</f>
        <v>-31.3</v>
      </c>
      <c r="M26" s="128" t="n">
        <f aca="false">M27</f>
        <v>380.7</v>
      </c>
    </row>
    <row r="27" s="121" customFormat="true" ht="56.25" hidden="false" customHeight="false" outlineLevel="0" collapsed="false">
      <c r="B27" s="129" t="s">
        <v>173</v>
      </c>
      <c r="C27" s="119" t="s">
        <v>72</v>
      </c>
      <c r="D27" s="119" t="s">
        <v>151</v>
      </c>
      <c r="E27" s="119" t="s">
        <v>165</v>
      </c>
      <c r="F27" s="119" t="s">
        <v>174</v>
      </c>
      <c r="G27" s="119" t="s">
        <v>19</v>
      </c>
      <c r="H27" s="120" t="n">
        <f aca="false">H28</f>
        <v>126.3</v>
      </c>
      <c r="I27" s="120" t="n">
        <f aca="false">I28</f>
        <v>0</v>
      </c>
      <c r="J27" s="120" t="n">
        <f aca="false">J28</f>
        <v>0</v>
      </c>
      <c r="K27" s="120" t="n">
        <f aca="false">K28</f>
        <v>285.7</v>
      </c>
      <c r="L27" s="120" t="n">
        <f aca="false">L28</f>
        <v>-31.3</v>
      </c>
      <c r="M27" s="120" t="n">
        <f aca="false">M28</f>
        <v>380.7</v>
      </c>
    </row>
    <row r="28" s="114" customFormat="true" ht="18.75" hidden="false" customHeight="false" outlineLevel="0" collapsed="false">
      <c r="B28" s="127" t="s">
        <v>171</v>
      </c>
      <c r="C28" s="116" t="s">
        <v>72</v>
      </c>
      <c r="D28" s="116" t="s">
        <v>151</v>
      </c>
      <c r="E28" s="116" t="s">
        <v>165</v>
      </c>
      <c r="F28" s="116" t="s">
        <v>174</v>
      </c>
      <c r="G28" s="116" t="s">
        <v>175</v>
      </c>
      <c r="H28" s="117" t="n">
        <v>126.3</v>
      </c>
      <c r="I28" s="125"/>
      <c r="J28" s="125"/>
      <c r="K28" s="125" t="n">
        <v>285.7</v>
      </c>
      <c r="L28" s="125" t="n">
        <v>-31.3</v>
      </c>
      <c r="M28" s="124" t="n">
        <f aca="false">H28+I28+J28+K28+L28</f>
        <v>380.7</v>
      </c>
    </row>
    <row r="29" s="114" customFormat="true" ht="37.5" hidden="false" customHeight="false" outlineLevel="0" collapsed="false">
      <c r="B29" s="118" t="s">
        <v>162</v>
      </c>
      <c r="C29" s="119" t="s">
        <v>72</v>
      </c>
      <c r="D29" s="119" t="s">
        <v>151</v>
      </c>
      <c r="E29" s="119" t="s">
        <v>165</v>
      </c>
      <c r="F29" s="119" t="s">
        <v>163</v>
      </c>
      <c r="G29" s="119" t="s">
        <v>19</v>
      </c>
      <c r="H29" s="130"/>
      <c r="I29" s="131"/>
      <c r="J29" s="131"/>
      <c r="K29" s="131"/>
      <c r="L29" s="131" t="n">
        <f aca="false">L30</f>
        <v>9.023</v>
      </c>
      <c r="M29" s="132" t="n">
        <f aca="false">M30</f>
        <v>9.023</v>
      </c>
    </row>
    <row r="30" s="114" customFormat="true" ht="56.25" hidden="false" customHeight="false" outlineLevel="0" collapsed="false">
      <c r="B30" s="115" t="s">
        <v>164</v>
      </c>
      <c r="C30" s="116" t="s">
        <v>72</v>
      </c>
      <c r="D30" s="116" t="s">
        <v>151</v>
      </c>
      <c r="E30" s="116" t="s">
        <v>165</v>
      </c>
      <c r="F30" s="116" t="s">
        <v>163</v>
      </c>
      <c r="G30" s="116" t="s">
        <v>161</v>
      </c>
      <c r="H30" s="130"/>
      <c r="I30" s="131"/>
      <c r="J30" s="131"/>
      <c r="K30" s="131"/>
      <c r="L30" s="133" t="n">
        <v>9.023</v>
      </c>
      <c r="M30" s="132" t="n">
        <f aca="false">L30</f>
        <v>9.023</v>
      </c>
    </row>
    <row r="31" s="114" customFormat="true" ht="18.75" hidden="true" customHeight="false" outlineLevel="0" collapsed="false">
      <c r="B31" s="134" t="s">
        <v>176</v>
      </c>
      <c r="C31" s="135" t="s">
        <v>72</v>
      </c>
      <c r="D31" s="135" t="s">
        <v>151</v>
      </c>
      <c r="E31" s="135" t="s">
        <v>177</v>
      </c>
      <c r="F31" s="135" t="s">
        <v>148</v>
      </c>
      <c r="G31" s="135" t="s">
        <v>19</v>
      </c>
      <c r="H31" s="130" t="n">
        <f aca="false">H32</f>
        <v>1</v>
      </c>
      <c r="I31" s="130" t="n">
        <f aca="false">I32</f>
        <v>0</v>
      </c>
      <c r="J31" s="130" t="n">
        <f aca="false">J32</f>
        <v>0</v>
      </c>
      <c r="K31" s="130" t="n">
        <f aca="false">K32</f>
        <v>0</v>
      </c>
      <c r="L31" s="130" t="n">
        <f aca="false">L32</f>
        <v>-1</v>
      </c>
      <c r="M31" s="130" t="n">
        <f aca="false">M32</f>
        <v>0</v>
      </c>
    </row>
    <row r="32" s="114" customFormat="true" ht="37.5" hidden="true" customHeight="false" outlineLevel="0" collapsed="false">
      <c r="B32" s="118" t="s">
        <v>154</v>
      </c>
      <c r="C32" s="116" t="s">
        <v>72</v>
      </c>
      <c r="D32" s="119" t="s">
        <v>151</v>
      </c>
      <c r="E32" s="119" t="s">
        <v>177</v>
      </c>
      <c r="F32" s="119" t="s">
        <v>155</v>
      </c>
      <c r="G32" s="119" t="s">
        <v>19</v>
      </c>
      <c r="H32" s="120" t="n">
        <f aca="false">H33</f>
        <v>1</v>
      </c>
      <c r="I32" s="120" t="n">
        <f aca="false">I33</f>
        <v>0</v>
      </c>
      <c r="J32" s="120" t="n">
        <f aca="false">J33</f>
        <v>0</v>
      </c>
      <c r="K32" s="120" t="n">
        <f aca="false">K33</f>
        <v>0</v>
      </c>
      <c r="L32" s="120" t="n">
        <f aca="false">L33</f>
        <v>-1</v>
      </c>
      <c r="M32" s="120" t="n">
        <f aca="false">M33</f>
        <v>0</v>
      </c>
    </row>
    <row r="33" s="121" customFormat="true" ht="18.75" hidden="true" customHeight="false" outlineLevel="0" collapsed="false">
      <c r="B33" s="118" t="s">
        <v>178</v>
      </c>
      <c r="C33" s="116" t="s">
        <v>72</v>
      </c>
      <c r="D33" s="119" t="s">
        <v>151</v>
      </c>
      <c r="E33" s="119" t="s">
        <v>177</v>
      </c>
      <c r="F33" s="119" t="s">
        <v>179</v>
      </c>
      <c r="G33" s="119" t="s">
        <v>19</v>
      </c>
      <c r="H33" s="120" t="n">
        <f aca="false">H34</f>
        <v>1</v>
      </c>
      <c r="I33" s="120" t="n">
        <f aca="false">I34</f>
        <v>0</v>
      </c>
      <c r="J33" s="120" t="n">
        <f aca="false">J34</f>
        <v>0</v>
      </c>
      <c r="K33" s="120" t="n">
        <f aca="false">K34</f>
        <v>0</v>
      </c>
      <c r="L33" s="120" t="n">
        <f aca="false">L34</f>
        <v>-1</v>
      </c>
      <c r="M33" s="120" t="n">
        <f aca="false">M34</f>
        <v>0</v>
      </c>
    </row>
    <row r="34" s="121" customFormat="true" ht="18.75" hidden="true" customHeight="false" outlineLevel="0" collapsed="false">
      <c r="B34" s="115" t="s">
        <v>180</v>
      </c>
      <c r="C34" s="116" t="s">
        <v>72</v>
      </c>
      <c r="D34" s="116" t="s">
        <v>151</v>
      </c>
      <c r="E34" s="116" t="s">
        <v>177</v>
      </c>
      <c r="F34" s="116" t="s">
        <v>179</v>
      </c>
      <c r="G34" s="116" t="s">
        <v>181</v>
      </c>
      <c r="H34" s="117" t="n">
        <v>1</v>
      </c>
      <c r="I34" s="122"/>
      <c r="J34" s="122"/>
      <c r="K34" s="122"/>
      <c r="L34" s="122" t="n">
        <v>-1</v>
      </c>
      <c r="M34" s="124" t="n">
        <f aca="false">H34+I34+J34+K34+L34</f>
        <v>0</v>
      </c>
    </row>
    <row r="35" s="121" customFormat="true" ht="18.75" hidden="false" customHeight="false" outlineLevel="0" collapsed="false">
      <c r="B35" s="115" t="s">
        <v>182</v>
      </c>
      <c r="C35" s="116" t="s">
        <v>72</v>
      </c>
      <c r="D35" s="116" t="s">
        <v>151</v>
      </c>
      <c r="E35" s="116" t="n">
        <v>13</v>
      </c>
      <c r="F35" s="116" t="s">
        <v>148</v>
      </c>
      <c r="G35" s="116" t="s">
        <v>19</v>
      </c>
      <c r="H35" s="117" t="n">
        <f aca="false">H36</f>
        <v>554.556</v>
      </c>
      <c r="I35" s="117" t="n">
        <f aca="false">I36</f>
        <v>14.151</v>
      </c>
      <c r="J35" s="117" t="n">
        <f aca="false">J36</f>
        <v>0</v>
      </c>
      <c r="K35" s="117" t="n">
        <f aca="false">K36</f>
        <v>24.956</v>
      </c>
      <c r="L35" s="117" t="n">
        <f aca="false">L36</f>
        <v>29.2</v>
      </c>
      <c r="M35" s="117" t="n">
        <f aca="false">M36</f>
        <v>622.863</v>
      </c>
    </row>
    <row r="36" s="121" customFormat="true" ht="37.5" hidden="false" customHeight="false" outlineLevel="0" collapsed="false">
      <c r="B36" s="118" t="s">
        <v>183</v>
      </c>
      <c r="C36" s="116" t="s">
        <v>72</v>
      </c>
      <c r="D36" s="116" t="s">
        <v>151</v>
      </c>
      <c r="E36" s="116" t="s">
        <v>184</v>
      </c>
      <c r="F36" s="116" t="s">
        <v>155</v>
      </c>
      <c r="G36" s="116" t="s">
        <v>19</v>
      </c>
      <c r="H36" s="117" t="n">
        <f aca="false">H37</f>
        <v>554.556</v>
      </c>
      <c r="I36" s="117" t="n">
        <f aca="false">I37</f>
        <v>14.151</v>
      </c>
      <c r="J36" s="117" t="n">
        <f aca="false">J37</f>
        <v>0</v>
      </c>
      <c r="K36" s="117" t="n">
        <f aca="false">K37</f>
        <v>24.956</v>
      </c>
      <c r="L36" s="117" t="n">
        <f aca="false">L37</f>
        <v>29.2</v>
      </c>
      <c r="M36" s="117" t="n">
        <f aca="false">M37</f>
        <v>622.863</v>
      </c>
    </row>
    <row r="37" s="121" customFormat="true" ht="37.5" hidden="false" customHeight="false" outlineLevel="0" collapsed="false">
      <c r="B37" s="118" t="s">
        <v>156</v>
      </c>
      <c r="C37" s="116" t="s">
        <v>72</v>
      </c>
      <c r="D37" s="119" t="s">
        <v>151</v>
      </c>
      <c r="E37" s="119" t="n">
        <v>13</v>
      </c>
      <c r="F37" s="119" t="s">
        <v>157</v>
      </c>
      <c r="G37" s="119" t="s">
        <v>19</v>
      </c>
      <c r="H37" s="120" t="n">
        <f aca="false">H38</f>
        <v>554.556</v>
      </c>
      <c r="I37" s="120" t="n">
        <f aca="false">I38</f>
        <v>14.151</v>
      </c>
      <c r="J37" s="120" t="n">
        <f aca="false">J38</f>
        <v>0</v>
      </c>
      <c r="K37" s="120" t="n">
        <f aca="false">K38</f>
        <v>24.956</v>
      </c>
      <c r="L37" s="120" t="n">
        <f aca="false">L38</f>
        <v>29.2</v>
      </c>
      <c r="M37" s="120" t="n">
        <f aca="false">M38</f>
        <v>622.863</v>
      </c>
    </row>
    <row r="38" s="121" customFormat="true" ht="18.75" hidden="false" customHeight="false" outlineLevel="0" collapsed="false">
      <c r="B38" s="118" t="s">
        <v>185</v>
      </c>
      <c r="C38" s="116" t="s">
        <v>72</v>
      </c>
      <c r="D38" s="119" t="s">
        <v>151</v>
      </c>
      <c r="E38" s="119" t="s">
        <v>184</v>
      </c>
      <c r="F38" s="119" t="s">
        <v>186</v>
      </c>
      <c r="G38" s="119" t="s">
        <v>19</v>
      </c>
      <c r="H38" s="120" t="n">
        <f aca="false">H39+H40+H41</f>
        <v>554.556</v>
      </c>
      <c r="I38" s="120" t="n">
        <f aca="false">I39+I40+I41</f>
        <v>14.151</v>
      </c>
      <c r="J38" s="120" t="n">
        <f aca="false">J39+J40+J41</f>
        <v>0</v>
      </c>
      <c r="K38" s="120" t="n">
        <f aca="false">K39+K40+K41</f>
        <v>24.956</v>
      </c>
      <c r="L38" s="120" t="n">
        <f aca="false">L39+L40+L41</f>
        <v>29.2</v>
      </c>
      <c r="M38" s="120" t="n">
        <f aca="false">M39+M40+M41</f>
        <v>622.863</v>
      </c>
    </row>
    <row r="39" s="121" customFormat="true" ht="56.25" hidden="false" customHeight="false" outlineLevel="0" collapsed="false">
      <c r="B39" s="115" t="s">
        <v>187</v>
      </c>
      <c r="C39" s="116" t="s">
        <v>72</v>
      </c>
      <c r="D39" s="116" t="s">
        <v>151</v>
      </c>
      <c r="E39" s="116" t="n">
        <v>13</v>
      </c>
      <c r="F39" s="116" t="s">
        <v>186</v>
      </c>
      <c r="G39" s="116" t="s">
        <v>161</v>
      </c>
      <c r="H39" s="117" t="n">
        <v>256.687</v>
      </c>
      <c r="I39" s="122" t="n">
        <v>13.4</v>
      </c>
      <c r="J39" s="122"/>
      <c r="K39" s="122"/>
      <c r="L39" s="122" t="n">
        <f aca="false">17.9+6.7</f>
        <v>24.6</v>
      </c>
      <c r="M39" s="124" t="n">
        <f aca="false">H39+I39+J39+K39+L39</f>
        <v>294.687</v>
      </c>
    </row>
    <row r="40" s="121" customFormat="true" ht="18.75" hidden="false" customHeight="false" outlineLevel="0" collapsed="false">
      <c r="B40" s="115" t="s">
        <v>188</v>
      </c>
      <c r="C40" s="116" t="s">
        <v>72</v>
      </c>
      <c r="D40" s="116" t="s">
        <v>151</v>
      </c>
      <c r="E40" s="116" t="n">
        <v>13</v>
      </c>
      <c r="F40" s="116" t="s">
        <v>186</v>
      </c>
      <c r="G40" s="116" t="s">
        <v>170</v>
      </c>
      <c r="H40" s="117" t="n">
        <v>294.429</v>
      </c>
      <c r="I40" s="122" t="n">
        <f aca="false">8.339-7.7</f>
        <v>0.639</v>
      </c>
      <c r="J40" s="122"/>
      <c r="K40" s="122" t="n">
        <f aca="false">1.3+17.1+4.43+0.386</f>
        <v>23.216</v>
      </c>
      <c r="L40" s="122" t="n">
        <f aca="false">0.2+4.4</f>
        <v>4.6</v>
      </c>
      <c r="M40" s="124" t="n">
        <f aca="false">H40+I40+J40+K40+L40</f>
        <v>322.884</v>
      </c>
    </row>
    <row r="41" s="121" customFormat="true" ht="18.75" hidden="false" customHeight="false" outlineLevel="0" collapsed="false">
      <c r="B41" s="115" t="s">
        <v>180</v>
      </c>
      <c r="C41" s="116" t="s">
        <v>72</v>
      </c>
      <c r="D41" s="116" t="s">
        <v>151</v>
      </c>
      <c r="E41" s="116" t="n">
        <v>13</v>
      </c>
      <c r="F41" s="116" t="s">
        <v>186</v>
      </c>
      <c r="G41" s="116" t="s">
        <v>181</v>
      </c>
      <c r="H41" s="117" t="n">
        <v>3.44</v>
      </c>
      <c r="I41" s="122" t="n">
        <v>0.112</v>
      </c>
      <c r="J41" s="122"/>
      <c r="K41" s="122" t="n">
        <v>1.74</v>
      </c>
      <c r="L41" s="122"/>
      <c r="M41" s="124" t="n">
        <f aca="false">H41+I41+J41+K41+L41</f>
        <v>5.292</v>
      </c>
    </row>
    <row r="42" s="121" customFormat="true" ht="18.75" hidden="false" customHeight="false" outlineLevel="0" collapsed="false">
      <c r="B42" s="115" t="s">
        <v>189</v>
      </c>
      <c r="C42" s="116" t="s">
        <v>72</v>
      </c>
      <c r="D42" s="116" t="s">
        <v>153</v>
      </c>
      <c r="E42" s="116" t="s">
        <v>147</v>
      </c>
      <c r="F42" s="116" t="s">
        <v>148</v>
      </c>
      <c r="G42" s="116" t="s">
        <v>19</v>
      </c>
      <c r="H42" s="117" t="n">
        <f aca="false">H43</f>
        <v>112.9</v>
      </c>
      <c r="I42" s="117" t="n">
        <f aca="false">I43</f>
        <v>0</v>
      </c>
      <c r="J42" s="117" t="n">
        <f aca="false">J43</f>
        <v>0</v>
      </c>
      <c r="K42" s="117" t="n">
        <f aca="false">K43</f>
        <v>0</v>
      </c>
      <c r="L42" s="117" t="n">
        <f aca="false">L43</f>
        <v>3.606</v>
      </c>
      <c r="M42" s="117" t="n">
        <f aca="false">M43</f>
        <v>116.506</v>
      </c>
    </row>
    <row r="43" s="114" customFormat="true" ht="18.75" hidden="false" customHeight="false" outlineLevel="0" collapsed="false">
      <c r="B43" s="118" t="s">
        <v>190</v>
      </c>
      <c r="C43" s="119" t="s">
        <v>72</v>
      </c>
      <c r="D43" s="119" t="s">
        <v>153</v>
      </c>
      <c r="E43" s="119" t="s">
        <v>191</v>
      </c>
      <c r="F43" s="119" t="s">
        <v>148</v>
      </c>
      <c r="G43" s="119" t="s">
        <v>19</v>
      </c>
      <c r="H43" s="120" t="n">
        <f aca="false">H44</f>
        <v>112.9</v>
      </c>
      <c r="I43" s="120" t="n">
        <f aca="false">I44</f>
        <v>0</v>
      </c>
      <c r="J43" s="120" t="n">
        <f aca="false">J44</f>
        <v>0</v>
      </c>
      <c r="K43" s="120" t="n">
        <f aca="false">K44</f>
        <v>0</v>
      </c>
      <c r="L43" s="120" t="n">
        <f aca="false">L44+L49</f>
        <v>3.606</v>
      </c>
      <c r="M43" s="120" t="n">
        <f aca="false">M44+M49</f>
        <v>116.506</v>
      </c>
    </row>
    <row r="44" s="114" customFormat="true" ht="37.5" hidden="false" customHeight="false" outlineLevel="0" collapsed="false">
      <c r="B44" s="118" t="s">
        <v>154</v>
      </c>
      <c r="C44" s="119" t="s">
        <v>72</v>
      </c>
      <c r="D44" s="119" t="s">
        <v>153</v>
      </c>
      <c r="E44" s="119" t="s">
        <v>191</v>
      </c>
      <c r="F44" s="119" t="s">
        <v>192</v>
      </c>
      <c r="G44" s="119" t="s">
        <v>19</v>
      </c>
      <c r="H44" s="120" t="n">
        <f aca="false">H45</f>
        <v>112.9</v>
      </c>
      <c r="I44" s="120" t="n">
        <f aca="false">I45</f>
        <v>0</v>
      </c>
      <c r="J44" s="120" t="n">
        <f aca="false">J45</f>
        <v>0</v>
      </c>
      <c r="K44" s="120" t="n">
        <f aca="false">K45</f>
        <v>0</v>
      </c>
      <c r="L44" s="120" t="n">
        <f aca="false">L45</f>
        <v>0</v>
      </c>
      <c r="M44" s="120" t="n">
        <f aca="false">M45</f>
        <v>112.9</v>
      </c>
    </row>
    <row r="45" s="114" customFormat="true" ht="37.5" hidden="false" customHeight="false" outlineLevel="0" collapsed="false">
      <c r="A45" s="114" t="s">
        <v>193</v>
      </c>
      <c r="B45" s="118" t="s">
        <v>156</v>
      </c>
      <c r="C45" s="119" t="s">
        <v>72</v>
      </c>
      <c r="D45" s="119" t="s">
        <v>153</v>
      </c>
      <c r="E45" s="119" t="s">
        <v>191</v>
      </c>
      <c r="F45" s="119" t="s">
        <v>192</v>
      </c>
      <c r="G45" s="119" t="s">
        <v>19</v>
      </c>
      <c r="H45" s="120" t="n">
        <f aca="false">H46</f>
        <v>112.9</v>
      </c>
      <c r="I45" s="120" t="n">
        <f aca="false">I46</f>
        <v>0</v>
      </c>
      <c r="J45" s="120" t="n">
        <f aca="false">J46</f>
        <v>0</v>
      </c>
      <c r="K45" s="120" t="n">
        <f aca="false">K46</f>
        <v>0</v>
      </c>
      <c r="L45" s="120" t="n">
        <f aca="false">L46</f>
        <v>0</v>
      </c>
      <c r="M45" s="120" t="n">
        <f aca="false">M46</f>
        <v>112.9</v>
      </c>
    </row>
    <row r="46" s="114" customFormat="true" ht="37.5" hidden="false" customHeight="false" outlineLevel="0" collapsed="false">
      <c r="B46" s="118" t="s">
        <v>194</v>
      </c>
      <c r="C46" s="119" t="s">
        <v>72</v>
      </c>
      <c r="D46" s="119" t="s">
        <v>153</v>
      </c>
      <c r="E46" s="119" t="s">
        <v>191</v>
      </c>
      <c r="F46" s="119" t="s">
        <v>192</v>
      </c>
      <c r="G46" s="119" t="s">
        <v>19</v>
      </c>
      <c r="H46" s="120" t="n">
        <f aca="false">H47+H48</f>
        <v>112.9</v>
      </c>
      <c r="I46" s="120" t="n">
        <f aca="false">I47+I48</f>
        <v>0</v>
      </c>
      <c r="J46" s="120" t="n">
        <f aca="false">J47+J48</f>
        <v>0</v>
      </c>
      <c r="K46" s="120" t="n">
        <f aca="false">K47+K48</f>
        <v>0</v>
      </c>
      <c r="L46" s="120" t="n">
        <f aca="false">L47+L48</f>
        <v>0</v>
      </c>
      <c r="M46" s="120" t="n">
        <f aca="false">M47+M48</f>
        <v>112.9</v>
      </c>
    </row>
    <row r="47" s="114" customFormat="true" ht="56.25" hidden="false" customHeight="false" outlineLevel="0" collapsed="false">
      <c r="B47" s="115" t="s">
        <v>195</v>
      </c>
      <c r="C47" s="116" t="s">
        <v>72</v>
      </c>
      <c r="D47" s="116" t="s">
        <v>153</v>
      </c>
      <c r="E47" s="116" t="s">
        <v>191</v>
      </c>
      <c r="F47" s="116" t="s">
        <v>192</v>
      </c>
      <c r="G47" s="116" t="s">
        <v>161</v>
      </c>
      <c r="H47" s="117" t="n">
        <v>99.663</v>
      </c>
      <c r="I47" s="125"/>
      <c r="J47" s="125"/>
      <c r="K47" s="125"/>
      <c r="L47" s="125" t="n">
        <f aca="false">4.742+1.432</f>
        <v>6.174</v>
      </c>
      <c r="M47" s="124" t="n">
        <f aca="false">H47+I47+J47+K47+L47</f>
        <v>105.837</v>
      </c>
    </row>
    <row r="48" s="114" customFormat="true" ht="37.5" hidden="false" customHeight="false" outlineLevel="0" collapsed="false">
      <c r="B48" s="115" t="s">
        <v>169</v>
      </c>
      <c r="C48" s="116" t="s">
        <v>72</v>
      </c>
      <c r="D48" s="116" t="s">
        <v>153</v>
      </c>
      <c r="E48" s="116" t="s">
        <v>191</v>
      </c>
      <c r="F48" s="116" t="s">
        <v>192</v>
      </c>
      <c r="G48" s="116" t="s">
        <v>170</v>
      </c>
      <c r="H48" s="117" t="n">
        <v>13.237</v>
      </c>
      <c r="I48" s="125"/>
      <c r="J48" s="125"/>
      <c r="K48" s="125"/>
      <c r="L48" s="125" t="n">
        <v>-6.174</v>
      </c>
      <c r="M48" s="124" t="n">
        <f aca="false">H48+I48+J48+K48+L48</f>
        <v>7.063</v>
      </c>
    </row>
    <row r="49" s="114" customFormat="true" ht="37.5" hidden="false" customHeight="false" outlineLevel="0" collapsed="false">
      <c r="B49" s="118" t="s">
        <v>162</v>
      </c>
      <c r="C49" s="119" t="s">
        <v>72</v>
      </c>
      <c r="D49" s="119" t="s">
        <v>153</v>
      </c>
      <c r="E49" s="119" t="s">
        <v>191</v>
      </c>
      <c r="F49" s="119" t="s">
        <v>163</v>
      </c>
      <c r="G49" s="119" t="s">
        <v>19</v>
      </c>
      <c r="H49" s="117"/>
      <c r="I49" s="125"/>
      <c r="J49" s="125"/>
      <c r="K49" s="125"/>
      <c r="L49" s="125" t="n">
        <f aca="false">L50</f>
        <v>3.606</v>
      </c>
      <c r="M49" s="124" t="n">
        <f aca="false">M50</f>
        <v>3.606</v>
      </c>
    </row>
    <row r="50" s="114" customFormat="true" ht="56.25" hidden="false" customHeight="false" outlineLevel="0" collapsed="false">
      <c r="B50" s="115" t="s">
        <v>164</v>
      </c>
      <c r="C50" s="116" t="s">
        <v>72</v>
      </c>
      <c r="D50" s="116" t="s">
        <v>153</v>
      </c>
      <c r="E50" s="116" t="s">
        <v>191</v>
      </c>
      <c r="F50" s="116" t="s">
        <v>163</v>
      </c>
      <c r="G50" s="116" t="s">
        <v>161</v>
      </c>
      <c r="H50" s="117"/>
      <c r="I50" s="125"/>
      <c r="J50" s="125"/>
      <c r="K50" s="125"/>
      <c r="L50" s="126" t="n">
        <v>3.606</v>
      </c>
      <c r="M50" s="124" t="n">
        <f aca="false">L50</f>
        <v>3.606</v>
      </c>
    </row>
    <row r="51" s="114" customFormat="true" ht="18.75" hidden="false" customHeight="false" outlineLevel="0" collapsed="false">
      <c r="B51" s="136" t="s">
        <v>196</v>
      </c>
      <c r="C51" s="137" t="s">
        <v>72</v>
      </c>
      <c r="D51" s="137" t="s">
        <v>191</v>
      </c>
      <c r="E51" s="137" t="s">
        <v>147</v>
      </c>
      <c r="F51" s="116" t="s">
        <v>148</v>
      </c>
      <c r="G51" s="137" t="s">
        <v>19</v>
      </c>
      <c r="H51" s="117" t="n">
        <f aca="false">H52</f>
        <v>1737.84</v>
      </c>
      <c r="I51" s="117" t="n">
        <f aca="false">I52</f>
        <v>202.4</v>
      </c>
      <c r="J51" s="117" t="n">
        <f aca="false">J52</f>
        <v>0</v>
      </c>
      <c r="K51" s="117" t="n">
        <f aca="false">K52</f>
        <v>-3.625</v>
      </c>
      <c r="L51" s="117" t="n">
        <f aca="false">L52</f>
        <v>-444.2</v>
      </c>
      <c r="M51" s="117" t="n">
        <f aca="false">M52</f>
        <v>1492.415</v>
      </c>
    </row>
    <row r="52" s="114" customFormat="true" ht="37.5" hidden="false" customHeight="false" outlineLevel="0" collapsed="false">
      <c r="B52" s="109" t="s">
        <v>197</v>
      </c>
      <c r="C52" s="137" t="s">
        <v>72</v>
      </c>
      <c r="D52" s="137" t="s">
        <v>191</v>
      </c>
      <c r="E52" s="137" t="s">
        <v>198</v>
      </c>
      <c r="F52" s="116" t="s">
        <v>148</v>
      </c>
      <c r="G52" s="137" t="s">
        <v>19</v>
      </c>
      <c r="H52" s="117" t="n">
        <f aca="false">H53</f>
        <v>1737.84</v>
      </c>
      <c r="I52" s="117" t="n">
        <f aca="false">I53</f>
        <v>202.4</v>
      </c>
      <c r="J52" s="117" t="n">
        <f aca="false">J53</f>
        <v>0</v>
      </c>
      <c r="K52" s="117" t="n">
        <f aca="false">K53</f>
        <v>-3.625</v>
      </c>
      <c r="L52" s="117" t="n">
        <f aca="false">L53</f>
        <v>-444.2</v>
      </c>
      <c r="M52" s="117" t="n">
        <f aca="false">M53</f>
        <v>1492.415</v>
      </c>
    </row>
    <row r="53" s="114" customFormat="true" ht="37.5" hidden="false" customHeight="false" outlineLevel="0" collapsed="false">
      <c r="B53" s="118" t="s">
        <v>154</v>
      </c>
      <c r="C53" s="138" t="s">
        <v>72</v>
      </c>
      <c r="D53" s="138" t="s">
        <v>191</v>
      </c>
      <c r="E53" s="138" t="s">
        <v>198</v>
      </c>
      <c r="F53" s="119" t="s">
        <v>155</v>
      </c>
      <c r="G53" s="138" t="s">
        <v>19</v>
      </c>
      <c r="H53" s="120" t="n">
        <f aca="false">H54</f>
        <v>1737.84</v>
      </c>
      <c r="I53" s="120" t="n">
        <f aca="false">I54</f>
        <v>202.4</v>
      </c>
      <c r="J53" s="120" t="n">
        <f aca="false">J54</f>
        <v>0</v>
      </c>
      <c r="K53" s="120" t="n">
        <f aca="false">K54</f>
        <v>-3.625</v>
      </c>
      <c r="L53" s="120" t="n">
        <f aca="false">L54</f>
        <v>-444.2</v>
      </c>
      <c r="M53" s="120" t="n">
        <f aca="false">M54</f>
        <v>1492.415</v>
      </c>
    </row>
    <row r="54" s="114" customFormat="true" ht="18.75" hidden="false" customHeight="false" outlineLevel="0" collapsed="false">
      <c r="B54" s="139" t="s">
        <v>199</v>
      </c>
      <c r="C54" s="138" t="s">
        <v>72</v>
      </c>
      <c r="D54" s="138" t="s">
        <v>191</v>
      </c>
      <c r="E54" s="138" t="s">
        <v>198</v>
      </c>
      <c r="F54" s="138" t="s">
        <v>200</v>
      </c>
      <c r="G54" s="138" t="s">
        <v>19</v>
      </c>
      <c r="H54" s="120" t="n">
        <f aca="false">H55+H56</f>
        <v>1737.84</v>
      </c>
      <c r="I54" s="120" t="n">
        <f aca="false">I55+I56</f>
        <v>202.4</v>
      </c>
      <c r="J54" s="120" t="n">
        <f aca="false">J55+J56</f>
        <v>0</v>
      </c>
      <c r="K54" s="120" t="n">
        <f aca="false">K55+K56</f>
        <v>-3.625</v>
      </c>
      <c r="L54" s="120" t="n">
        <f aca="false">L55+L56</f>
        <v>-444.2</v>
      </c>
      <c r="M54" s="120" t="n">
        <f aca="false">M55+M56</f>
        <v>1492.415</v>
      </c>
    </row>
    <row r="55" s="114" customFormat="true" ht="56.25" hidden="false" customHeight="false" outlineLevel="0" collapsed="false">
      <c r="B55" s="115" t="s">
        <v>187</v>
      </c>
      <c r="C55" s="137" t="s">
        <v>72</v>
      </c>
      <c r="D55" s="137" t="s">
        <v>191</v>
      </c>
      <c r="E55" s="137" t="s">
        <v>198</v>
      </c>
      <c r="F55" s="137" t="s">
        <v>200</v>
      </c>
      <c r="G55" s="137" t="s">
        <v>161</v>
      </c>
      <c r="H55" s="117" t="n">
        <v>1605.1</v>
      </c>
      <c r="I55" s="125" t="n">
        <v>83.8</v>
      </c>
      <c r="J55" s="125"/>
      <c r="K55" s="125"/>
      <c r="L55" s="125" t="n">
        <f aca="false">-542.5-164.9</f>
        <v>-707.4</v>
      </c>
      <c r="M55" s="124" t="n">
        <f aca="false">H55+I55+J55+K55+L55</f>
        <v>981.5</v>
      </c>
    </row>
    <row r="56" s="114" customFormat="true" ht="37.5" hidden="false" customHeight="false" outlineLevel="0" collapsed="false">
      <c r="B56" s="115" t="s">
        <v>169</v>
      </c>
      <c r="C56" s="137" t="s">
        <v>72</v>
      </c>
      <c r="D56" s="137" t="s">
        <v>191</v>
      </c>
      <c r="E56" s="137" t="s">
        <v>198</v>
      </c>
      <c r="F56" s="137" t="s">
        <v>200</v>
      </c>
      <c r="G56" s="137" t="s">
        <v>170</v>
      </c>
      <c r="H56" s="117" t="n">
        <v>132.74</v>
      </c>
      <c r="I56" s="125" t="n">
        <v>118.6</v>
      </c>
      <c r="J56" s="125"/>
      <c r="K56" s="125" t="n">
        <f aca="false">-86.833+0.008+50+6.8+26.4</f>
        <v>-3.625</v>
      </c>
      <c r="L56" s="125" t="n">
        <f aca="false">281+3.3-21.1</f>
        <v>263.2</v>
      </c>
      <c r="M56" s="124" t="n">
        <f aca="false">H56+I56+J56+K56+L56</f>
        <v>510.915</v>
      </c>
    </row>
    <row r="57" s="121" customFormat="true" ht="18.75" hidden="false" customHeight="false" outlineLevel="0" collapsed="false">
      <c r="B57" s="115" t="s">
        <v>201</v>
      </c>
      <c r="C57" s="116" t="s">
        <v>72</v>
      </c>
      <c r="D57" s="116" t="s">
        <v>165</v>
      </c>
      <c r="E57" s="116" t="s">
        <v>147</v>
      </c>
      <c r="F57" s="116" t="s">
        <v>148</v>
      </c>
      <c r="G57" s="116" t="s">
        <v>19</v>
      </c>
      <c r="H57" s="117" t="n">
        <f aca="false">H58+H63</f>
        <v>354.618</v>
      </c>
      <c r="I57" s="117" t="n">
        <f aca="false">I58+I63</f>
        <v>0</v>
      </c>
      <c r="J57" s="117" t="n">
        <f aca="false">J58+J63</f>
        <v>350</v>
      </c>
      <c r="K57" s="117" t="n">
        <f aca="false">K58+K63</f>
        <v>293.85</v>
      </c>
      <c r="L57" s="117" t="n">
        <f aca="false">L58+L63</f>
        <v>235.2</v>
      </c>
      <c r="M57" s="117" t="n">
        <f aca="false">M58+M63</f>
        <v>1233.668</v>
      </c>
    </row>
    <row r="58" s="114" customFormat="true" ht="18.75" hidden="false" customHeight="false" outlineLevel="0" collapsed="false">
      <c r="B58" s="115" t="s">
        <v>202</v>
      </c>
      <c r="C58" s="116" t="s">
        <v>72</v>
      </c>
      <c r="D58" s="116" t="s">
        <v>165</v>
      </c>
      <c r="E58" s="116" t="s">
        <v>203</v>
      </c>
      <c r="F58" s="116" t="s">
        <v>148</v>
      </c>
      <c r="G58" s="116" t="s">
        <v>19</v>
      </c>
      <c r="H58" s="117" t="n">
        <f aca="false">H59</f>
        <v>329.618</v>
      </c>
      <c r="I58" s="117" t="n">
        <f aca="false">I59</f>
        <v>0</v>
      </c>
      <c r="J58" s="117" t="n">
        <f aca="false">J59</f>
        <v>0</v>
      </c>
      <c r="K58" s="117" t="n">
        <f aca="false">K59</f>
        <v>293.85</v>
      </c>
      <c r="L58" s="117" t="n">
        <f aca="false">L59</f>
        <v>260.2</v>
      </c>
      <c r="M58" s="117" t="n">
        <f aca="false">M59</f>
        <v>883.668</v>
      </c>
    </row>
    <row r="59" s="114" customFormat="true" ht="37.5" hidden="false" customHeight="false" outlineLevel="0" collapsed="false">
      <c r="B59" s="118" t="s">
        <v>154</v>
      </c>
      <c r="C59" s="119" t="s">
        <v>72</v>
      </c>
      <c r="D59" s="119" t="s">
        <v>165</v>
      </c>
      <c r="E59" s="119" t="s">
        <v>203</v>
      </c>
      <c r="F59" s="119" t="s">
        <v>155</v>
      </c>
      <c r="G59" s="119" t="s">
        <v>19</v>
      </c>
      <c r="H59" s="120" t="n">
        <f aca="false">H60</f>
        <v>329.618</v>
      </c>
      <c r="I59" s="120" t="n">
        <f aca="false">I60</f>
        <v>0</v>
      </c>
      <c r="J59" s="120" t="n">
        <f aca="false">J60</f>
        <v>0</v>
      </c>
      <c r="K59" s="120" t="n">
        <f aca="false">K60</f>
        <v>293.85</v>
      </c>
      <c r="L59" s="120" t="n">
        <f aca="false">L60</f>
        <v>260.2</v>
      </c>
      <c r="M59" s="120" t="n">
        <f aca="false">M60</f>
        <v>883.668</v>
      </c>
    </row>
    <row r="60" s="121" customFormat="true" ht="37.5" hidden="false" customHeight="false" outlineLevel="0" collapsed="false">
      <c r="B60" s="118" t="s">
        <v>204</v>
      </c>
      <c r="C60" s="119" t="s">
        <v>72</v>
      </c>
      <c r="D60" s="119" t="s">
        <v>165</v>
      </c>
      <c r="E60" s="119" t="s">
        <v>203</v>
      </c>
      <c r="F60" s="119" t="s">
        <v>205</v>
      </c>
      <c r="G60" s="119" t="s">
        <v>19</v>
      </c>
      <c r="H60" s="120" t="n">
        <f aca="false">H61</f>
        <v>329.618</v>
      </c>
      <c r="I60" s="120" t="n">
        <f aca="false">I61</f>
        <v>0</v>
      </c>
      <c r="J60" s="120" t="n">
        <f aca="false">J61</f>
        <v>0</v>
      </c>
      <c r="K60" s="120" t="n">
        <f aca="false">K61</f>
        <v>293.85</v>
      </c>
      <c r="L60" s="120" t="n">
        <f aca="false">L61</f>
        <v>260.2</v>
      </c>
      <c r="M60" s="120" t="n">
        <f aca="false">M61</f>
        <v>883.668</v>
      </c>
    </row>
    <row r="61" s="121" customFormat="true" ht="18.75" hidden="false" customHeight="false" outlineLevel="0" collapsed="false">
      <c r="A61" s="121" t="s">
        <v>193</v>
      </c>
      <c r="B61" s="115" t="s">
        <v>206</v>
      </c>
      <c r="C61" s="116" t="s">
        <v>72</v>
      </c>
      <c r="D61" s="116" t="s">
        <v>165</v>
      </c>
      <c r="E61" s="116" t="s">
        <v>203</v>
      </c>
      <c r="F61" s="116" t="s">
        <v>205</v>
      </c>
      <c r="G61" s="116" t="s">
        <v>19</v>
      </c>
      <c r="H61" s="117" t="n">
        <f aca="false">H62</f>
        <v>329.618</v>
      </c>
      <c r="I61" s="117" t="n">
        <f aca="false">I62</f>
        <v>0</v>
      </c>
      <c r="J61" s="117" t="n">
        <f aca="false">J62</f>
        <v>0</v>
      </c>
      <c r="K61" s="117" t="n">
        <f aca="false">K62</f>
        <v>293.85</v>
      </c>
      <c r="L61" s="117" t="n">
        <f aca="false">L62</f>
        <v>260.2</v>
      </c>
      <c r="M61" s="117" t="n">
        <f aca="false">M62</f>
        <v>883.668</v>
      </c>
    </row>
    <row r="62" s="121" customFormat="true" ht="18.75" hidden="false" customHeight="false" outlineLevel="0" collapsed="false">
      <c r="B62" s="115" t="s">
        <v>188</v>
      </c>
      <c r="C62" s="116" t="s">
        <v>72</v>
      </c>
      <c r="D62" s="116" t="s">
        <v>165</v>
      </c>
      <c r="E62" s="116" t="s">
        <v>203</v>
      </c>
      <c r="F62" s="116" t="s">
        <v>205</v>
      </c>
      <c r="G62" s="116" t="s">
        <v>170</v>
      </c>
      <c r="H62" s="117" t="n">
        <v>329.618</v>
      </c>
      <c r="I62" s="122"/>
      <c r="J62" s="122"/>
      <c r="K62" s="122" t="n">
        <v>293.85</v>
      </c>
      <c r="L62" s="122" t="n">
        <v>260.2</v>
      </c>
      <c r="M62" s="124" t="n">
        <f aca="false">H62+I62+J62+K62+L62</f>
        <v>883.668</v>
      </c>
    </row>
    <row r="63" s="121" customFormat="true" ht="18.75" hidden="false" customHeight="false" outlineLevel="0" collapsed="false">
      <c r="B63" s="136" t="s">
        <v>207</v>
      </c>
      <c r="C63" s="116" t="s">
        <v>72</v>
      </c>
      <c r="D63" s="116" t="s">
        <v>165</v>
      </c>
      <c r="E63" s="116" t="s">
        <v>208</v>
      </c>
      <c r="F63" s="116" t="s">
        <v>148</v>
      </c>
      <c r="G63" s="116" t="s">
        <v>19</v>
      </c>
      <c r="H63" s="117" t="n">
        <f aca="false">H64</f>
        <v>25</v>
      </c>
      <c r="I63" s="117" t="n">
        <f aca="false">I64</f>
        <v>0</v>
      </c>
      <c r="J63" s="117" t="n">
        <f aca="false">J64</f>
        <v>350</v>
      </c>
      <c r="K63" s="117" t="n">
        <f aca="false">K64</f>
        <v>0</v>
      </c>
      <c r="L63" s="117" t="n">
        <f aca="false">L64</f>
        <v>-25</v>
      </c>
      <c r="M63" s="117" t="n">
        <f aca="false">M64</f>
        <v>350</v>
      </c>
    </row>
    <row r="64" s="121" customFormat="true" ht="37.5" hidden="false" customHeight="false" outlineLevel="0" collapsed="false">
      <c r="B64" s="118" t="s">
        <v>154</v>
      </c>
      <c r="C64" s="119" t="s">
        <v>72</v>
      </c>
      <c r="D64" s="119" t="s">
        <v>165</v>
      </c>
      <c r="E64" s="119" t="s">
        <v>208</v>
      </c>
      <c r="F64" s="119" t="s">
        <v>155</v>
      </c>
      <c r="G64" s="119" t="s">
        <v>19</v>
      </c>
      <c r="H64" s="120" t="n">
        <f aca="false">H65</f>
        <v>25</v>
      </c>
      <c r="I64" s="120" t="n">
        <f aca="false">I65</f>
        <v>0</v>
      </c>
      <c r="J64" s="120" t="n">
        <f aca="false">J65</f>
        <v>350</v>
      </c>
      <c r="K64" s="120" t="n">
        <f aca="false">K65</f>
        <v>0</v>
      </c>
      <c r="L64" s="120" t="n">
        <f aca="false">L65</f>
        <v>-25</v>
      </c>
      <c r="M64" s="120" t="n">
        <f aca="false">M65</f>
        <v>350</v>
      </c>
    </row>
    <row r="65" s="121" customFormat="true" ht="18.75" hidden="false" customHeight="false" outlineLevel="0" collapsed="false">
      <c r="B65" s="118" t="s">
        <v>209</v>
      </c>
      <c r="C65" s="119" t="s">
        <v>72</v>
      </c>
      <c r="D65" s="119" t="s">
        <v>165</v>
      </c>
      <c r="E65" s="119" t="s">
        <v>208</v>
      </c>
      <c r="F65" s="119" t="s">
        <v>210</v>
      </c>
      <c r="G65" s="119" t="s">
        <v>19</v>
      </c>
      <c r="H65" s="120" t="n">
        <f aca="false">H66</f>
        <v>25</v>
      </c>
      <c r="I65" s="120" t="n">
        <f aca="false">I66</f>
        <v>0</v>
      </c>
      <c r="J65" s="120" t="n">
        <f aca="false">J66</f>
        <v>350</v>
      </c>
      <c r="K65" s="120" t="n">
        <f aca="false">K66</f>
        <v>0</v>
      </c>
      <c r="L65" s="120" t="n">
        <f aca="false">L66</f>
        <v>-25</v>
      </c>
      <c r="M65" s="120" t="n">
        <f aca="false">M66</f>
        <v>350</v>
      </c>
    </row>
    <row r="66" s="121" customFormat="true" ht="37.5" hidden="false" customHeight="false" outlineLevel="0" collapsed="false">
      <c r="B66" s="115" t="s">
        <v>169</v>
      </c>
      <c r="C66" s="116" t="s">
        <v>72</v>
      </c>
      <c r="D66" s="116" t="s">
        <v>165</v>
      </c>
      <c r="E66" s="116" t="s">
        <v>208</v>
      </c>
      <c r="F66" s="116" t="s">
        <v>210</v>
      </c>
      <c r="G66" s="116" t="s">
        <v>170</v>
      </c>
      <c r="H66" s="117" t="n">
        <v>25</v>
      </c>
      <c r="I66" s="122"/>
      <c r="J66" s="122" t="n">
        <v>350</v>
      </c>
      <c r="K66" s="122"/>
      <c r="L66" s="122" t="n">
        <v>-25</v>
      </c>
      <c r="M66" s="124" t="n">
        <f aca="false">H66+I66+J66+K66+L66</f>
        <v>350</v>
      </c>
    </row>
    <row r="67" s="114" customFormat="true" ht="18.75" hidden="false" customHeight="false" outlineLevel="0" collapsed="false">
      <c r="B67" s="115" t="s">
        <v>211</v>
      </c>
      <c r="C67" s="116" t="s">
        <v>72</v>
      </c>
      <c r="D67" s="116" t="s">
        <v>212</v>
      </c>
      <c r="E67" s="116" t="s">
        <v>147</v>
      </c>
      <c r="F67" s="116" t="s">
        <v>148</v>
      </c>
      <c r="G67" s="116" t="s">
        <v>19</v>
      </c>
      <c r="H67" s="117" t="n">
        <f aca="false">H68</f>
        <v>655.419</v>
      </c>
      <c r="I67" s="117" t="n">
        <f aca="false">I68</f>
        <v>7.7</v>
      </c>
      <c r="J67" s="117" t="n">
        <f aca="false">J68</f>
        <v>0</v>
      </c>
      <c r="K67" s="117" t="n">
        <f aca="false">K68</f>
        <v>-260.652</v>
      </c>
      <c r="L67" s="117" t="n">
        <f aca="false">L68</f>
        <v>-209.5</v>
      </c>
      <c r="M67" s="117" t="n">
        <f aca="false">M68</f>
        <v>192.967</v>
      </c>
    </row>
    <row r="68" s="114" customFormat="true" ht="18.75" hidden="false" customHeight="false" outlineLevel="0" collapsed="false">
      <c r="B68" s="115" t="s">
        <v>213</v>
      </c>
      <c r="C68" s="116" t="s">
        <v>72</v>
      </c>
      <c r="D68" s="116" t="s">
        <v>212</v>
      </c>
      <c r="E68" s="116" t="s">
        <v>191</v>
      </c>
      <c r="F68" s="116" t="s">
        <v>148</v>
      </c>
      <c r="G68" s="116" t="s">
        <v>19</v>
      </c>
      <c r="H68" s="117" t="n">
        <f aca="false">H69</f>
        <v>655.419</v>
      </c>
      <c r="I68" s="117" t="n">
        <f aca="false">I69</f>
        <v>7.7</v>
      </c>
      <c r="J68" s="117" t="n">
        <f aca="false">J69</f>
        <v>0</v>
      </c>
      <c r="K68" s="117" t="n">
        <f aca="false">K69</f>
        <v>-260.652</v>
      </c>
      <c r="L68" s="117" t="n">
        <f aca="false">L69</f>
        <v>-209.5</v>
      </c>
      <c r="M68" s="117" t="n">
        <f aca="false">M69</f>
        <v>192.967</v>
      </c>
    </row>
    <row r="69" s="121" customFormat="true" ht="37.5" hidden="false" customHeight="false" outlineLevel="0" collapsed="false">
      <c r="B69" s="118" t="s">
        <v>154</v>
      </c>
      <c r="C69" s="119" t="s">
        <v>72</v>
      </c>
      <c r="D69" s="119" t="s">
        <v>212</v>
      </c>
      <c r="E69" s="119" t="s">
        <v>191</v>
      </c>
      <c r="F69" s="119" t="s">
        <v>155</v>
      </c>
      <c r="G69" s="119" t="s">
        <v>19</v>
      </c>
      <c r="H69" s="120" t="n">
        <f aca="false">H70</f>
        <v>655.419</v>
      </c>
      <c r="I69" s="120" t="n">
        <f aca="false">I70</f>
        <v>7.7</v>
      </c>
      <c r="J69" s="120" t="n">
        <f aca="false">J70</f>
        <v>0</v>
      </c>
      <c r="K69" s="120" t="n">
        <f aca="false">K70</f>
        <v>-260.652</v>
      </c>
      <c r="L69" s="120" t="n">
        <f aca="false">L70</f>
        <v>-209.5</v>
      </c>
      <c r="M69" s="120" t="n">
        <f aca="false">M70</f>
        <v>192.967</v>
      </c>
    </row>
    <row r="70" s="121" customFormat="true" ht="18.75" hidden="false" customHeight="false" outlineLevel="0" collapsed="false">
      <c r="B70" s="118" t="s">
        <v>214</v>
      </c>
      <c r="C70" s="119" t="s">
        <v>72</v>
      </c>
      <c r="D70" s="119" t="s">
        <v>212</v>
      </c>
      <c r="E70" s="119" t="s">
        <v>191</v>
      </c>
      <c r="F70" s="119" t="s">
        <v>215</v>
      </c>
      <c r="G70" s="119" t="s">
        <v>19</v>
      </c>
      <c r="H70" s="120" t="n">
        <f aca="false">H71+H73+H75</f>
        <v>655.419</v>
      </c>
      <c r="I70" s="120" t="n">
        <f aca="false">I71+I73+I75</f>
        <v>7.7</v>
      </c>
      <c r="J70" s="120" t="n">
        <f aca="false">J71+J73+J75</f>
        <v>0</v>
      </c>
      <c r="K70" s="120" t="n">
        <f aca="false">K71+K73+K75</f>
        <v>-260.652</v>
      </c>
      <c r="L70" s="120" t="n">
        <f aca="false">L71+L73+L75</f>
        <v>-209.5</v>
      </c>
      <c r="M70" s="120" t="n">
        <f aca="false">M71+M73+M75</f>
        <v>192.967</v>
      </c>
    </row>
    <row r="71" s="121" customFormat="true" ht="18.75" hidden="false" customHeight="false" outlineLevel="0" collapsed="false">
      <c r="A71" s="121" t="s">
        <v>193</v>
      </c>
      <c r="B71" s="118" t="s">
        <v>216</v>
      </c>
      <c r="C71" s="119" t="s">
        <v>72</v>
      </c>
      <c r="D71" s="119" t="s">
        <v>212</v>
      </c>
      <c r="E71" s="119" t="s">
        <v>191</v>
      </c>
      <c r="F71" s="119" t="s">
        <v>215</v>
      </c>
      <c r="G71" s="119" t="s">
        <v>19</v>
      </c>
      <c r="H71" s="120" t="n">
        <f aca="false">H72</f>
        <v>528.419</v>
      </c>
      <c r="I71" s="120" t="n">
        <f aca="false">I72</f>
        <v>7.7</v>
      </c>
      <c r="J71" s="120" t="n">
        <f aca="false">J72</f>
        <v>0</v>
      </c>
      <c r="K71" s="120" t="n">
        <f aca="false">K72</f>
        <v>-260.652</v>
      </c>
      <c r="L71" s="120" t="n">
        <f aca="false">L72</f>
        <v>-203.1</v>
      </c>
      <c r="M71" s="120" t="n">
        <f aca="false">M72</f>
        <v>72.367</v>
      </c>
    </row>
    <row r="72" s="114" customFormat="true" ht="18.75" hidden="false" customHeight="false" outlineLevel="0" collapsed="false">
      <c r="B72" s="115" t="s">
        <v>188</v>
      </c>
      <c r="C72" s="116" t="s">
        <v>72</v>
      </c>
      <c r="D72" s="116" t="s">
        <v>212</v>
      </c>
      <c r="E72" s="116" t="s">
        <v>191</v>
      </c>
      <c r="F72" s="116" t="s">
        <v>215</v>
      </c>
      <c r="G72" s="116" t="s">
        <v>170</v>
      </c>
      <c r="H72" s="117" t="n">
        <v>528.419</v>
      </c>
      <c r="I72" s="125" t="n">
        <v>7.7</v>
      </c>
      <c r="J72" s="125"/>
      <c r="K72" s="125" t="n">
        <f aca="false">-258.35-0.562-1.74</f>
        <v>-260.652</v>
      </c>
      <c r="L72" s="140" t="n">
        <f aca="false">-56.702-91.7-15-39.698</f>
        <v>-203.1</v>
      </c>
      <c r="M72" s="124" t="n">
        <f aca="false">H72+I72+J72+K72+L72</f>
        <v>72.367</v>
      </c>
    </row>
    <row r="73" s="114" customFormat="true" ht="33.75" hidden="true" customHeight="false" outlineLevel="0" collapsed="false">
      <c r="A73" s="141" t="s">
        <v>217</v>
      </c>
      <c r="B73" s="142" t="s">
        <v>218</v>
      </c>
      <c r="C73" s="138" t="s">
        <v>72</v>
      </c>
      <c r="D73" s="119" t="s">
        <v>212</v>
      </c>
      <c r="E73" s="119" t="s">
        <v>191</v>
      </c>
      <c r="F73" s="138" t="s">
        <v>219</v>
      </c>
      <c r="G73" s="138" t="s">
        <v>19</v>
      </c>
      <c r="H73" s="120" t="n">
        <f aca="false">H74</f>
        <v>0</v>
      </c>
      <c r="I73" s="120" t="n">
        <f aca="false">I74</f>
        <v>0</v>
      </c>
      <c r="J73" s="120" t="n">
        <f aca="false">J74</f>
        <v>0</v>
      </c>
      <c r="K73" s="120" t="n">
        <f aca="false">K74</f>
        <v>0</v>
      </c>
      <c r="L73" s="120" t="n">
        <f aca="false">L74</f>
        <v>0</v>
      </c>
      <c r="M73" s="120" t="n">
        <f aca="false">M74</f>
        <v>0</v>
      </c>
    </row>
    <row r="74" s="114" customFormat="true" ht="37.5" hidden="true" customHeight="false" outlineLevel="0" collapsed="false">
      <c r="B74" s="115" t="s">
        <v>169</v>
      </c>
      <c r="C74" s="137" t="s">
        <v>72</v>
      </c>
      <c r="D74" s="116" t="s">
        <v>212</v>
      </c>
      <c r="E74" s="116" t="s">
        <v>191</v>
      </c>
      <c r="F74" s="137" t="s">
        <v>219</v>
      </c>
      <c r="G74" s="137" t="s">
        <v>170</v>
      </c>
      <c r="H74" s="117" t="n">
        <v>0</v>
      </c>
      <c r="I74" s="125"/>
      <c r="J74" s="125"/>
      <c r="K74" s="125"/>
      <c r="L74" s="125"/>
      <c r="M74" s="124" t="n">
        <f aca="false">H74+I74+J74+K74+L74</f>
        <v>0</v>
      </c>
    </row>
    <row r="75" s="114" customFormat="true" ht="21" hidden="false" customHeight="false" outlineLevel="0" collapsed="false">
      <c r="A75" s="143" t="s">
        <v>220</v>
      </c>
      <c r="B75" s="118" t="s">
        <v>221</v>
      </c>
      <c r="C75" s="119" t="s">
        <v>72</v>
      </c>
      <c r="D75" s="119" t="s">
        <v>212</v>
      </c>
      <c r="E75" s="119" t="s">
        <v>191</v>
      </c>
      <c r="F75" s="119" t="s">
        <v>222</v>
      </c>
      <c r="G75" s="119" t="s">
        <v>19</v>
      </c>
      <c r="H75" s="120" t="n">
        <f aca="false">H76</f>
        <v>127</v>
      </c>
      <c r="I75" s="120" t="n">
        <f aca="false">I76</f>
        <v>0</v>
      </c>
      <c r="J75" s="120" t="n">
        <f aca="false">J76</f>
        <v>0</v>
      </c>
      <c r="K75" s="120" t="n">
        <f aca="false">K76</f>
        <v>0</v>
      </c>
      <c r="L75" s="120" t="n">
        <f aca="false">L76</f>
        <v>-6.4</v>
      </c>
      <c r="M75" s="120" t="n">
        <f aca="false">M76</f>
        <v>120.6</v>
      </c>
    </row>
    <row r="76" s="114" customFormat="true" ht="18.75" hidden="false" customHeight="false" outlineLevel="0" collapsed="false">
      <c r="B76" s="115" t="s">
        <v>188</v>
      </c>
      <c r="C76" s="116" t="s">
        <v>72</v>
      </c>
      <c r="D76" s="116" t="s">
        <v>212</v>
      </c>
      <c r="E76" s="116" t="s">
        <v>191</v>
      </c>
      <c r="F76" s="116" t="s">
        <v>222</v>
      </c>
      <c r="G76" s="116" t="s">
        <v>170</v>
      </c>
      <c r="H76" s="117" t="n">
        <v>127</v>
      </c>
      <c r="I76" s="125"/>
      <c r="J76" s="125"/>
      <c r="K76" s="125"/>
      <c r="L76" s="125" t="n">
        <f aca="false">-31.5+25.1</f>
        <v>-6.4</v>
      </c>
      <c r="M76" s="124" t="n">
        <f aca="false">H76+I76+J76+K76+L76</f>
        <v>120.6</v>
      </c>
    </row>
    <row r="77" customFormat="false" ht="18.75" hidden="false" customHeight="false" outlineLevel="0" collapsed="false">
      <c r="B77" s="144" t="s">
        <v>223</v>
      </c>
      <c r="C77" s="145" t="s">
        <v>72</v>
      </c>
      <c r="D77" s="145" t="s">
        <v>198</v>
      </c>
      <c r="E77" s="145" t="s">
        <v>147</v>
      </c>
      <c r="F77" s="116" t="s">
        <v>148</v>
      </c>
      <c r="G77" s="145" t="s">
        <v>19</v>
      </c>
      <c r="H77" s="146" t="n">
        <f aca="false">H78</f>
        <v>201.913</v>
      </c>
      <c r="I77" s="146" t="n">
        <f aca="false">I78</f>
        <v>0</v>
      </c>
      <c r="J77" s="146" t="n">
        <f aca="false">J78</f>
        <v>0</v>
      </c>
      <c r="K77" s="146" t="n">
        <f aca="false">K78</f>
        <v>0</v>
      </c>
      <c r="L77" s="146" t="n">
        <f aca="false">L78</f>
        <v>0</v>
      </c>
      <c r="M77" s="146" t="n">
        <f aca="false">M78</f>
        <v>201.913</v>
      </c>
    </row>
    <row r="78" customFormat="false" ht="18.75" hidden="false" customHeight="false" outlineLevel="0" collapsed="false">
      <c r="B78" s="147" t="s">
        <v>224</v>
      </c>
      <c r="C78" s="145" t="s">
        <v>72</v>
      </c>
      <c r="D78" s="148" t="s">
        <v>198</v>
      </c>
      <c r="E78" s="148" t="s">
        <v>151</v>
      </c>
      <c r="F78" s="119" t="s">
        <v>148</v>
      </c>
      <c r="G78" s="148" t="s">
        <v>19</v>
      </c>
      <c r="H78" s="149" t="n">
        <f aca="false">H79</f>
        <v>201.913</v>
      </c>
      <c r="I78" s="149" t="n">
        <f aca="false">I79</f>
        <v>0</v>
      </c>
      <c r="J78" s="149" t="n">
        <f aca="false">J79</f>
        <v>0</v>
      </c>
      <c r="K78" s="149" t="n">
        <f aca="false">K79</f>
        <v>0</v>
      </c>
      <c r="L78" s="149" t="n">
        <f aca="false">L79</f>
        <v>0</v>
      </c>
      <c r="M78" s="149" t="n">
        <f aca="false">M79</f>
        <v>201.913</v>
      </c>
    </row>
    <row r="79" customFormat="false" ht="37.5" hidden="false" customHeight="false" outlineLevel="0" collapsed="false">
      <c r="B79" s="118" t="s">
        <v>154</v>
      </c>
      <c r="C79" s="145" t="s">
        <v>72</v>
      </c>
      <c r="D79" s="148" t="s">
        <v>198</v>
      </c>
      <c r="E79" s="148" t="s">
        <v>151</v>
      </c>
      <c r="F79" s="148" t="s">
        <v>155</v>
      </c>
      <c r="G79" s="148" t="s">
        <v>19</v>
      </c>
      <c r="H79" s="149" t="n">
        <f aca="false">H80</f>
        <v>201.913</v>
      </c>
      <c r="I79" s="149" t="n">
        <f aca="false">I80</f>
        <v>0</v>
      </c>
      <c r="J79" s="149" t="n">
        <f aca="false">J80</f>
        <v>0</v>
      </c>
      <c r="K79" s="149" t="n">
        <f aca="false">K80</f>
        <v>0</v>
      </c>
      <c r="L79" s="149" t="n">
        <f aca="false">L80</f>
        <v>0</v>
      </c>
      <c r="M79" s="149" t="n">
        <f aca="false">M80</f>
        <v>201.913</v>
      </c>
    </row>
    <row r="80" customFormat="false" ht="37.5" hidden="false" customHeight="false" outlineLevel="0" collapsed="false">
      <c r="B80" s="150" t="s">
        <v>225</v>
      </c>
      <c r="C80" s="145" t="s">
        <v>72</v>
      </c>
      <c r="D80" s="148" t="s">
        <v>198</v>
      </c>
      <c r="E80" s="148" t="s">
        <v>151</v>
      </c>
      <c r="F80" s="148" t="s">
        <v>226</v>
      </c>
      <c r="G80" s="148" t="s">
        <v>19</v>
      </c>
      <c r="H80" s="149" t="n">
        <f aca="false">H81</f>
        <v>201.913</v>
      </c>
      <c r="I80" s="149" t="n">
        <f aca="false">I81</f>
        <v>0</v>
      </c>
      <c r="J80" s="149" t="n">
        <f aca="false">J81</f>
        <v>0</v>
      </c>
      <c r="K80" s="149" t="n">
        <f aca="false">K81</f>
        <v>0</v>
      </c>
      <c r="L80" s="149" t="n">
        <f aca="false">L81</f>
        <v>0</v>
      </c>
      <c r="M80" s="149" t="n">
        <f aca="false">M81</f>
        <v>201.913</v>
      </c>
    </row>
    <row r="81" customFormat="false" ht="18.75" hidden="false" customHeight="false" outlineLevel="0" collapsed="false">
      <c r="B81" s="144" t="s">
        <v>227</v>
      </c>
      <c r="C81" s="145" t="s">
        <v>72</v>
      </c>
      <c r="D81" s="145" t="s">
        <v>198</v>
      </c>
      <c r="E81" s="145" t="s">
        <v>151</v>
      </c>
      <c r="F81" s="145" t="s">
        <v>226</v>
      </c>
      <c r="G81" s="151" t="s">
        <v>228</v>
      </c>
      <c r="H81" s="149" t="n">
        <v>201.913</v>
      </c>
      <c r="I81" s="152"/>
      <c r="J81" s="152"/>
      <c r="K81" s="152"/>
      <c r="L81" s="152"/>
      <c r="M81" s="124" t="n">
        <f aca="false">H81+I81+J81+K81+L81</f>
        <v>201.913</v>
      </c>
    </row>
    <row r="82" customFormat="false" ht="18.75" hidden="false" customHeight="false" outlineLevel="0" collapsed="false">
      <c r="B82" s="136" t="s">
        <v>229</v>
      </c>
      <c r="C82" s="137" t="s">
        <v>72</v>
      </c>
      <c r="D82" s="153" t="n">
        <v>11</v>
      </c>
      <c r="E82" s="153" t="n">
        <v>0</v>
      </c>
      <c r="F82" s="154" t="s">
        <v>148</v>
      </c>
      <c r="G82" s="155" t="n">
        <v>0</v>
      </c>
      <c r="H82" s="156" t="n">
        <f aca="false">H83</f>
        <v>288.762</v>
      </c>
      <c r="I82" s="156" t="n">
        <f aca="false">I83</f>
        <v>0</v>
      </c>
      <c r="J82" s="156" t="n">
        <f aca="false">J83</f>
        <v>0</v>
      </c>
      <c r="K82" s="156" t="n">
        <f aca="false">K83</f>
        <v>0.176</v>
      </c>
      <c r="L82" s="156" t="n">
        <f aca="false">L83</f>
        <v>0</v>
      </c>
      <c r="M82" s="156" t="n">
        <f aca="false">M83</f>
        <v>288.938</v>
      </c>
    </row>
    <row r="83" customFormat="false" ht="18.75" hidden="false" customHeight="false" outlineLevel="0" collapsed="false">
      <c r="B83" s="136" t="s">
        <v>230</v>
      </c>
      <c r="C83" s="137" t="s">
        <v>72</v>
      </c>
      <c r="D83" s="153" t="n">
        <v>11</v>
      </c>
      <c r="E83" s="153" t="n">
        <v>2</v>
      </c>
      <c r="F83" s="154" t="s">
        <v>148</v>
      </c>
      <c r="G83" s="155" t="n">
        <v>0</v>
      </c>
      <c r="H83" s="156" t="n">
        <f aca="false">H84</f>
        <v>288.762</v>
      </c>
      <c r="I83" s="156" t="n">
        <f aca="false">I84</f>
        <v>0</v>
      </c>
      <c r="J83" s="156" t="n">
        <f aca="false">J84</f>
        <v>0</v>
      </c>
      <c r="K83" s="156" t="n">
        <f aca="false">K84</f>
        <v>0.176</v>
      </c>
      <c r="L83" s="156" t="n">
        <f aca="false">L84</f>
        <v>0</v>
      </c>
      <c r="M83" s="156" t="n">
        <f aca="false">M84</f>
        <v>288.938</v>
      </c>
    </row>
    <row r="84" customFormat="false" ht="37.5" hidden="false" customHeight="false" outlineLevel="0" collapsed="false">
      <c r="B84" s="118" t="s">
        <v>154</v>
      </c>
      <c r="C84" s="138" t="s">
        <v>72</v>
      </c>
      <c r="D84" s="157" t="n">
        <v>11</v>
      </c>
      <c r="E84" s="157" t="n">
        <v>2</v>
      </c>
      <c r="F84" s="158" t="s">
        <v>155</v>
      </c>
      <c r="G84" s="159" t="n">
        <v>0</v>
      </c>
      <c r="H84" s="160" t="n">
        <f aca="false">H85</f>
        <v>288.762</v>
      </c>
      <c r="I84" s="160" t="n">
        <f aca="false">I85</f>
        <v>0</v>
      </c>
      <c r="J84" s="160" t="n">
        <f aca="false">J85</f>
        <v>0</v>
      </c>
      <c r="K84" s="160" t="n">
        <f aca="false">K85</f>
        <v>0.176</v>
      </c>
      <c r="L84" s="160" t="n">
        <f aca="false">L85</f>
        <v>0</v>
      </c>
      <c r="M84" s="160" t="n">
        <f aca="false">M85</f>
        <v>288.938</v>
      </c>
    </row>
    <row r="85" customFormat="false" ht="18.75" hidden="false" customHeight="false" outlineLevel="0" collapsed="false">
      <c r="B85" s="139" t="s">
        <v>231</v>
      </c>
      <c r="C85" s="138" t="s">
        <v>72</v>
      </c>
      <c r="D85" s="138" t="s">
        <v>177</v>
      </c>
      <c r="E85" s="138" t="s">
        <v>153</v>
      </c>
      <c r="F85" s="138" t="s">
        <v>232</v>
      </c>
      <c r="G85" s="161" t="s">
        <v>19</v>
      </c>
      <c r="H85" s="162" t="n">
        <f aca="false">H86</f>
        <v>288.762</v>
      </c>
      <c r="I85" s="162" t="n">
        <f aca="false">I86</f>
        <v>0</v>
      </c>
      <c r="J85" s="162" t="n">
        <f aca="false">J86</f>
        <v>0</v>
      </c>
      <c r="K85" s="162" t="n">
        <f aca="false">K86</f>
        <v>0.176</v>
      </c>
      <c r="L85" s="162" t="n">
        <f aca="false">L86</f>
        <v>0</v>
      </c>
      <c r="M85" s="162" t="n">
        <f aca="false">M86</f>
        <v>288.938</v>
      </c>
    </row>
    <row r="86" customFormat="false" ht="18.75" hidden="false" customHeight="false" outlineLevel="0" collapsed="false">
      <c r="B86" s="136" t="s">
        <v>188</v>
      </c>
      <c r="C86" s="137" t="s">
        <v>72</v>
      </c>
      <c r="D86" s="137" t="s">
        <v>177</v>
      </c>
      <c r="E86" s="137" t="s">
        <v>153</v>
      </c>
      <c r="F86" s="137" t="s">
        <v>232</v>
      </c>
      <c r="G86" s="137" t="s">
        <v>170</v>
      </c>
      <c r="H86" s="163" t="n">
        <v>288.762</v>
      </c>
      <c r="I86" s="152"/>
      <c r="J86" s="152"/>
      <c r="K86" s="152" t="n">
        <v>0.176</v>
      </c>
      <c r="L86" s="152"/>
      <c r="M86" s="124" t="n">
        <f aca="false">H86+I86+J86+K86+L86</f>
        <v>288.938</v>
      </c>
    </row>
  </sheetData>
  <autoFilter ref="A10:M86"/>
  <mergeCells count="13">
    <mergeCell ref="F1:H1"/>
    <mergeCell ref="F2:H2"/>
    <mergeCell ref="F3:H3"/>
    <mergeCell ref="B6:H6"/>
    <mergeCell ref="B7:H7"/>
    <mergeCell ref="B9:B10"/>
    <mergeCell ref="C9:G9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64" width="8.96"/>
    <col collapsed="false" customWidth="true" hidden="false" outlineLevel="0" max="3" min="3" style="164" width="91.99"/>
    <col collapsed="false" customWidth="true" hidden="false" outlineLevel="0" max="4" min="4" style="165" width="9.85"/>
    <col collapsed="false" customWidth="true" hidden="false" outlineLevel="0" max="5" min="5" style="165" width="9.99"/>
    <col collapsed="false" customWidth="true" hidden="false" outlineLevel="0" max="6" min="6" style="166" width="15.7"/>
    <col collapsed="false" customWidth="true" hidden="true" outlineLevel="0" max="8" min="7" style="167" width="10.85"/>
    <col collapsed="false" customWidth="false" hidden="false" outlineLevel="0" max="257" min="9" style="167" width="9.14"/>
  </cols>
  <sheetData>
    <row r="1" s="171" customFormat="true" ht="12.75" hidden="false" customHeight="false" outlineLevel="0" collapsed="false">
      <c r="A1" s="168"/>
      <c r="B1" s="168"/>
      <c r="C1" s="168"/>
      <c r="D1" s="169"/>
      <c r="E1" s="169"/>
      <c r="F1" s="170"/>
    </row>
    <row r="2" s="171" customFormat="true" ht="18.75" hidden="false" customHeight="false" outlineLevel="0" collapsed="false">
      <c r="A2" s="168"/>
      <c r="B2" s="168"/>
      <c r="C2" s="172"/>
      <c r="D2" s="104" t="s">
        <v>233</v>
      </c>
      <c r="E2" s="104"/>
      <c r="F2" s="104"/>
      <c r="G2" s="104"/>
      <c r="H2" s="104"/>
    </row>
    <row r="3" s="171" customFormat="true" ht="18.75" hidden="false" customHeight="false" outlineLevel="0" collapsed="false">
      <c r="A3" s="168"/>
      <c r="B3" s="168"/>
      <c r="C3" s="173"/>
      <c r="D3" s="107" t="s">
        <v>2</v>
      </c>
      <c r="E3" s="107"/>
      <c r="F3" s="102"/>
      <c r="G3" s="107"/>
      <c r="H3" s="174"/>
    </row>
    <row r="4" s="171" customFormat="true" ht="18.75" hidden="false" customHeight="false" outlineLevel="0" collapsed="false">
      <c r="A4" s="168"/>
      <c r="B4" s="168"/>
      <c r="C4" s="172"/>
      <c r="D4" s="107" t="s">
        <v>3</v>
      </c>
      <c r="E4" s="107"/>
      <c r="F4" s="102"/>
      <c r="G4" s="107"/>
      <c r="H4" s="174"/>
    </row>
    <row r="5" s="171" customFormat="true" ht="18.75" hidden="false" customHeight="false" outlineLevel="0" collapsed="false">
      <c r="A5" s="168"/>
      <c r="B5" s="168"/>
      <c r="C5" s="173"/>
      <c r="D5" s="104" t="s">
        <v>234</v>
      </c>
      <c r="E5" s="104"/>
      <c r="F5" s="104"/>
      <c r="G5" s="104"/>
      <c r="H5" s="104"/>
    </row>
    <row r="6" s="171" customFormat="true" ht="12.75" hidden="false" customHeight="false" outlineLevel="0" collapsed="false">
      <c r="A6" s="168"/>
      <c r="B6" s="168"/>
      <c r="C6" s="168"/>
      <c r="D6" s="169"/>
      <c r="E6" s="169"/>
      <c r="F6" s="170"/>
    </row>
    <row r="7" s="171" customFormat="true" ht="18.75" hidden="false" customHeight="true" outlineLevel="0" collapsed="false">
      <c r="A7" s="168"/>
      <c r="B7" s="168"/>
      <c r="C7" s="175" t="s">
        <v>235</v>
      </c>
      <c r="D7" s="175"/>
      <c r="E7" s="175"/>
      <c r="F7" s="175"/>
    </row>
    <row r="8" s="171" customFormat="true" ht="39" hidden="false" customHeight="true" outlineLevel="0" collapsed="false">
      <c r="A8" s="168"/>
      <c r="B8" s="168"/>
      <c r="C8" s="176" t="s">
        <v>236</v>
      </c>
      <c r="D8" s="176"/>
      <c r="E8" s="176"/>
      <c r="F8" s="176"/>
    </row>
    <row r="9" s="171" customFormat="true" ht="12.75" hidden="false" customHeight="false" outlineLevel="0" collapsed="false">
      <c r="A9" s="168"/>
      <c r="B9" s="168"/>
      <c r="C9" s="168"/>
      <c r="D9" s="169"/>
      <c r="E9" s="169"/>
      <c r="F9" s="170"/>
    </row>
    <row r="10" s="171" customFormat="true" ht="25.5" hidden="false" customHeight="false" outlineLevel="0" collapsed="false">
      <c r="A10" s="168"/>
      <c r="B10" s="168"/>
      <c r="C10" s="177" t="s">
        <v>237</v>
      </c>
      <c r="D10" s="178" t="s">
        <v>238</v>
      </c>
      <c r="E10" s="178" t="s">
        <v>239</v>
      </c>
      <c r="F10" s="179" t="s">
        <v>240</v>
      </c>
      <c r="G10" s="179" t="s">
        <v>241</v>
      </c>
      <c r="H10" s="179" t="s">
        <v>242</v>
      </c>
    </row>
    <row r="11" s="185" customFormat="true" ht="12.75" hidden="false" customHeight="false" outlineLevel="0" collapsed="false">
      <c r="A11" s="180" t="s">
        <v>21</v>
      </c>
      <c r="B11" s="180" t="s">
        <v>243</v>
      </c>
      <c r="C11" s="181" t="s">
        <v>243</v>
      </c>
      <c r="D11" s="182" t="s">
        <v>147</v>
      </c>
      <c r="E11" s="182" t="s">
        <v>147</v>
      </c>
      <c r="F11" s="183" t="n">
        <f aca="false">'Прил 4'!M11</f>
        <v>5934.24</v>
      </c>
      <c r="G11" s="184" t="e">
        <f aca="false">G12+#REF!+G22+G25+#REF!+#REF!+#REF!+#REF!+#REF!+#REF!+#REF!+#REF!</f>
        <v>#REF!</v>
      </c>
      <c r="H11" s="184" t="e">
        <f aca="false">H12+#REF!+H22+H25+#REF!+#REF!+#REF!+#REF!+#REF!+#REF!+#REF!+#REF!</f>
        <v>#REF!</v>
      </c>
    </row>
    <row r="12" s="185" customFormat="true" ht="12.75" hidden="false" customHeight="false" outlineLevel="0" collapsed="false">
      <c r="A12" s="180" t="s">
        <v>244</v>
      </c>
      <c r="B12" s="180" t="s">
        <v>150</v>
      </c>
      <c r="C12" s="181" t="s">
        <v>150</v>
      </c>
      <c r="D12" s="182" t="s">
        <v>151</v>
      </c>
      <c r="E12" s="182" t="s">
        <v>147</v>
      </c>
      <c r="F12" s="183" t="n">
        <f aca="false">'Прил 4'!M13</f>
        <v>2407.833</v>
      </c>
      <c r="G12" s="184" t="e">
        <f aca="false">SUM(G13:G18)</f>
        <v>#REF!</v>
      </c>
      <c r="H12" s="184" t="e">
        <f aca="false">SUM(H13:H18)</f>
        <v>#REF!</v>
      </c>
    </row>
    <row r="13" customFormat="false" ht="25.5" hidden="false" customHeight="false" outlineLevel="0" collapsed="false">
      <c r="A13" s="164" t="s">
        <v>245</v>
      </c>
      <c r="B13" s="164" t="s">
        <v>152</v>
      </c>
      <c r="C13" s="186" t="s">
        <v>152</v>
      </c>
      <c r="D13" s="187" t="s">
        <v>151</v>
      </c>
      <c r="E13" s="187" t="s">
        <v>153</v>
      </c>
      <c r="F13" s="188" t="n">
        <f aca="false">'Прил 4'!M14</f>
        <v>623.271</v>
      </c>
      <c r="G13" s="189" t="e">
        <f aca="false">#REF!</f>
        <v>#REF!</v>
      </c>
      <c r="H13" s="189" t="e">
        <f aca="false">#REF!</f>
        <v>#REF!</v>
      </c>
    </row>
    <row r="14" customFormat="false" ht="25.5" hidden="false" customHeight="false" outlineLevel="0" collapsed="false">
      <c r="A14" s="164" t="s">
        <v>246</v>
      </c>
      <c r="B14" s="164" t="s">
        <v>247</v>
      </c>
      <c r="C14" s="186" t="s">
        <v>248</v>
      </c>
      <c r="D14" s="187" t="s">
        <v>151</v>
      </c>
      <c r="E14" s="187" t="s">
        <v>165</v>
      </c>
      <c r="F14" s="188" t="n">
        <f aca="false">'Прил 4'!M21</f>
        <v>1161.699</v>
      </c>
      <c r="G14" s="189" t="e">
        <f aca="false">#REF!</f>
        <v>#REF!</v>
      </c>
      <c r="H14" s="189" t="e">
        <f aca="false">#REF!</f>
        <v>#REF!</v>
      </c>
    </row>
    <row r="15" customFormat="false" ht="12.75" hidden="true" customHeight="false" outlineLevel="0" collapsed="false">
      <c r="A15" s="164" t="s">
        <v>249</v>
      </c>
      <c r="B15" s="164" t="s">
        <v>248</v>
      </c>
      <c r="C15" s="186" t="s">
        <v>250</v>
      </c>
      <c r="D15" s="187" t="s">
        <v>151</v>
      </c>
      <c r="E15" s="187" t="s">
        <v>177</v>
      </c>
      <c r="F15" s="188" t="n">
        <f aca="false">'Прил 4'!M31</f>
        <v>0</v>
      </c>
      <c r="G15" s="189" t="e">
        <f aca="false">#REF!+#REF!+#REF!+#REF!+#REF!</f>
        <v>#REF!</v>
      </c>
      <c r="H15" s="189" t="e">
        <f aca="false">#REF!+#REF!+#REF!+#REF!+#REF!</f>
        <v>#REF!</v>
      </c>
    </row>
    <row r="16" customFormat="false" ht="12.75" hidden="false" customHeight="false" outlineLevel="0" collapsed="false">
      <c r="C16" s="186" t="s">
        <v>251</v>
      </c>
      <c r="D16" s="187" t="s">
        <v>151</v>
      </c>
      <c r="E16" s="187" t="s">
        <v>184</v>
      </c>
      <c r="F16" s="188" t="n">
        <f aca="false">'Прил 4'!M36</f>
        <v>622.863</v>
      </c>
      <c r="G16" s="189" t="e">
        <f aca="false">#REF!</f>
        <v>#REF!</v>
      </c>
      <c r="H16" s="189" t="e">
        <f aca="false">#REF!</f>
        <v>#REF!</v>
      </c>
    </row>
    <row r="17" customFormat="false" ht="12.75" hidden="false" customHeight="false" outlineLevel="0" collapsed="false">
      <c r="A17" s="164" t="s">
        <v>252</v>
      </c>
      <c r="B17" s="164" t="s">
        <v>253</v>
      </c>
      <c r="C17" s="181" t="s">
        <v>189</v>
      </c>
      <c r="D17" s="182" t="s">
        <v>153</v>
      </c>
      <c r="E17" s="182" t="s">
        <v>147</v>
      </c>
      <c r="F17" s="183" t="n">
        <f aca="false">'Прил 4'!M42</f>
        <v>116.506</v>
      </c>
      <c r="G17" s="189" t="e">
        <f aca="false">#REF!</f>
        <v>#REF!</v>
      </c>
      <c r="H17" s="189" t="e">
        <f aca="false">#REF!</f>
        <v>#REF!</v>
      </c>
    </row>
    <row r="18" customFormat="false" ht="12.75" hidden="false" customHeight="false" outlineLevel="0" collapsed="false">
      <c r="A18" s="164" t="s">
        <v>254</v>
      </c>
      <c r="B18" s="164" t="s">
        <v>250</v>
      </c>
      <c r="C18" s="186" t="s">
        <v>190</v>
      </c>
      <c r="D18" s="187" t="s">
        <v>153</v>
      </c>
      <c r="E18" s="187" t="s">
        <v>191</v>
      </c>
      <c r="F18" s="188" t="n">
        <f aca="false">'Прил 4'!M43</f>
        <v>116.506</v>
      </c>
      <c r="G18" s="189" t="e">
        <f aca="false">#REF!</f>
        <v>#REF!</v>
      </c>
      <c r="H18" s="189" t="e">
        <f aca="false">#REF!</f>
        <v>#REF!</v>
      </c>
    </row>
    <row r="19" customFormat="false" ht="12.75" hidden="false" customHeight="false" outlineLevel="0" collapsed="false">
      <c r="C19" s="190" t="s">
        <v>196</v>
      </c>
      <c r="D19" s="191" t="s">
        <v>191</v>
      </c>
      <c r="E19" s="191" t="s">
        <v>147</v>
      </c>
      <c r="F19" s="183" t="n">
        <f aca="false">'Прил 4'!M51</f>
        <v>1492.415</v>
      </c>
      <c r="G19" s="189"/>
      <c r="H19" s="189"/>
    </row>
    <row r="20" customFormat="false" ht="12.75" hidden="false" customHeight="false" outlineLevel="0" collapsed="false">
      <c r="C20" s="192" t="s">
        <v>255</v>
      </c>
      <c r="D20" s="193" t="s">
        <v>191</v>
      </c>
      <c r="E20" s="193" t="s">
        <v>198</v>
      </c>
      <c r="F20" s="188" t="n">
        <f aca="false">'Прил 4'!M52</f>
        <v>1492.415</v>
      </c>
      <c r="G20" s="189"/>
      <c r="H20" s="189"/>
    </row>
    <row r="21" customFormat="false" ht="12.75" hidden="false" customHeight="false" outlineLevel="0" collapsed="false">
      <c r="A21" s="164" t="s">
        <v>256</v>
      </c>
      <c r="B21" s="164" t="s">
        <v>190</v>
      </c>
      <c r="C21" s="181" t="s">
        <v>201</v>
      </c>
      <c r="D21" s="182" t="s">
        <v>165</v>
      </c>
      <c r="E21" s="182" t="s">
        <v>147</v>
      </c>
      <c r="F21" s="183" t="n">
        <f aca="false">'Прил 4'!M57</f>
        <v>1233.668</v>
      </c>
      <c r="G21" s="189" t="e">
        <f aca="false">#REF!</f>
        <v>#REF!</v>
      </c>
      <c r="H21" s="189" t="e">
        <f aca="false">#REF!</f>
        <v>#REF!</v>
      </c>
    </row>
    <row r="22" s="185" customFormat="true" ht="12.75" hidden="false" customHeight="false" outlineLevel="0" collapsed="false">
      <c r="A22" s="180" t="s">
        <v>257</v>
      </c>
      <c r="B22" s="180" t="s">
        <v>196</v>
      </c>
      <c r="C22" s="186" t="s">
        <v>258</v>
      </c>
      <c r="D22" s="187" t="s">
        <v>165</v>
      </c>
      <c r="E22" s="187" t="s">
        <v>203</v>
      </c>
      <c r="F22" s="188" t="n">
        <f aca="false">'Прил 4'!M58</f>
        <v>883.668</v>
      </c>
      <c r="G22" s="184" t="e">
        <f aca="false">G24+#REF!</f>
        <v>#REF!</v>
      </c>
      <c r="H22" s="184" t="e">
        <f aca="false">H24+#REF!</f>
        <v>#REF!</v>
      </c>
    </row>
    <row r="23" s="185" customFormat="true" ht="12.75" hidden="false" customHeight="false" outlineLevel="0" collapsed="false">
      <c r="A23" s="180"/>
      <c r="B23" s="180"/>
      <c r="C23" s="194" t="s">
        <v>207</v>
      </c>
      <c r="D23" s="187" t="s">
        <v>165</v>
      </c>
      <c r="E23" s="187" t="s">
        <v>208</v>
      </c>
      <c r="F23" s="188" t="n">
        <f aca="false">'Прил 4'!M63</f>
        <v>350</v>
      </c>
      <c r="G23" s="184"/>
      <c r="H23" s="184"/>
    </row>
    <row r="24" customFormat="false" ht="12.75" hidden="false" customHeight="false" outlineLevel="0" collapsed="false">
      <c r="A24" s="164" t="s">
        <v>259</v>
      </c>
      <c r="B24" s="164" t="s">
        <v>260</v>
      </c>
      <c r="C24" s="181" t="s">
        <v>211</v>
      </c>
      <c r="D24" s="182" t="s">
        <v>212</v>
      </c>
      <c r="E24" s="182" t="s">
        <v>147</v>
      </c>
      <c r="F24" s="183" t="n">
        <f aca="false">'Прил 4'!M67</f>
        <v>192.967</v>
      </c>
      <c r="G24" s="189" t="e">
        <f aca="false">#REF!</f>
        <v>#REF!</v>
      </c>
      <c r="H24" s="189" t="e">
        <f aca="false">#REF!</f>
        <v>#REF!</v>
      </c>
    </row>
    <row r="25" s="185" customFormat="true" ht="12.75" hidden="false" customHeight="false" outlineLevel="0" collapsed="false">
      <c r="A25" s="180" t="s">
        <v>261</v>
      </c>
      <c r="B25" s="180" t="s">
        <v>201</v>
      </c>
      <c r="C25" s="186" t="s">
        <v>213</v>
      </c>
      <c r="D25" s="187" t="s">
        <v>212</v>
      </c>
      <c r="E25" s="187" t="s">
        <v>191</v>
      </c>
      <c r="F25" s="188" t="n">
        <f aca="false">'Прил 4'!M68</f>
        <v>192.967</v>
      </c>
      <c r="G25" s="184" t="e">
        <f aca="false">SUM(#REF!)</f>
        <v>#REF!</v>
      </c>
      <c r="H25" s="184" t="e">
        <f aca="false">SUM(#REF!)</f>
        <v>#REF!</v>
      </c>
    </row>
    <row r="26" s="185" customFormat="true" ht="12.75" hidden="false" customHeight="false" outlineLevel="0" collapsed="false">
      <c r="A26" s="180"/>
      <c r="B26" s="180"/>
      <c r="C26" s="195" t="s">
        <v>223</v>
      </c>
      <c r="D26" s="196" t="s">
        <v>198</v>
      </c>
      <c r="E26" s="182" t="s">
        <v>147</v>
      </c>
      <c r="F26" s="183" t="n">
        <f aca="false">'Прил 4'!M77</f>
        <v>201.913</v>
      </c>
      <c r="G26" s="197"/>
      <c r="H26" s="197"/>
    </row>
    <row r="27" s="185" customFormat="true" ht="12.75" hidden="false" customHeight="false" outlineLevel="0" collapsed="false">
      <c r="A27" s="180"/>
      <c r="B27" s="180"/>
      <c r="C27" s="198" t="s">
        <v>224</v>
      </c>
      <c r="D27" s="199" t="s">
        <v>198</v>
      </c>
      <c r="E27" s="199" t="s">
        <v>151</v>
      </c>
      <c r="F27" s="188" t="n">
        <f aca="false">'Прил 4'!M78</f>
        <v>201.913</v>
      </c>
      <c r="G27" s="197"/>
      <c r="H27" s="197"/>
    </row>
    <row r="28" s="185" customFormat="true" ht="12.75" hidden="false" customHeight="false" outlineLevel="0" collapsed="false">
      <c r="A28" s="180"/>
      <c r="B28" s="180"/>
      <c r="C28" s="200" t="s">
        <v>229</v>
      </c>
      <c r="D28" s="201" t="n">
        <v>11</v>
      </c>
      <c r="E28" s="182" t="s">
        <v>147</v>
      </c>
      <c r="F28" s="183" t="n">
        <f aca="false">'Прил 4'!M82</f>
        <v>288.938</v>
      </c>
      <c r="G28" s="197"/>
      <c r="H28" s="197"/>
    </row>
    <row r="29" customFormat="false" ht="12.75" hidden="false" customHeight="false" outlineLevel="0" collapsed="false">
      <c r="C29" s="202" t="s">
        <v>230</v>
      </c>
      <c r="D29" s="203" t="n">
        <v>11</v>
      </c>
      <c r="E29" s="203" t="n">
        <v>2</v>
      </c>
      <c r="F29" s="204" t="n">
        <f aca="false">'Прил 4'!M83</f>
        <v>288.938</v>
      </c>
    </row>
  </sheetData>
  <autoFilter ref="A10:F29"/>
  <mergeCells count="4">
    <mergeCell ref="D2:H2"/>
    <mergeCell ref="D5:H5"/>
    <mergeCell ref="C7:F7"/>
    <mergeCell ref="C8:F8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1" width="77.13"/>
    <col collapsed="false" customWidth="true" hidden="false" outlineLevel="0" max="2" min="2" style="102" width="19.85"/>
    <col collapsed="false" customWidth="true" hidden="false" outlineLevel="0" max="3" min="3" style="101" width="10.28"/>
    <col collapsed="false" customWidth="true" hidden="false" outlineLevel="0" max="4" min="4" style="103" width="17.42"/>
    <col collapsed="false" customWidth="true" hidden="true" outlineLevel="0" max="6" min="5" style="100" width="15.7"/>
    <col collapsed="false" customWidth="false" hidden="false" outlineLevel="0" max="257" min="7" style="100" width="9.14"/>
  </cols>
  <sheetData>
    <row r="1" customFormat="false" ht="18.75" hidden="false" customHeight="false" outlineLevel="0" collapsed="false">
      <c r="A1" s="100"/>
      <c r="B1" s="106" t="s">
        <v>262</v>
      </c>
      <c r="C1" s="106"/>
      <c r="D1" s="100"/>
    </row>
    <row r="2" customFormat="false" ht="18.75" hidden="false" customHeight="false" outlineLevel="0" collapsed="false">
      <c r="A2" s="100"/>
      <c r="B2" s="107" t="s">
        <v>2</v>
      </c>
      <c r="C2" s="174"/>
      <c r="D2" s="100"/>
    </row>
    <row r="3" customFormat="false" ht="18.75" hidden="false" customHeight="false" outlineLevel="0" collapsed="false">
      <c r="A3" s="100"/>
      <c r="B3" s="107" t="s">
        <v>3</v>
      </c>
      <c r="C3" s="174"/>
      <c r="D3" s="100"/>
    </row>
    <row r="4" customFormat="false" ht="18.75" hidden="false" customHeight="false" outlineLevel="0" collapsed="false">
      <c r="A4" s="100"/>
      <c r="B4" s="106" t="s">
        <v>263</v>
      </c>
      <c r="C4" s="106"/>
      <c r="D4" s="106"/>
      <c r="E4" s="107"/>
      <c r="F4" s="107"/>
    </row>
    <row r="5" customFormat="false" ht="18.75" hidden="false" customHeight="false" outlineLevel="0" collapsed="false">
      <c r="C5" s="107"/>
      <c r="D5" s="107"/>
    </row>
    <row r="6" customFormat="false" ht="18.75" hidden="false" customHeight="true" outlineLevel="0" collapsed="false">
      <c r="A6" s="205" t="s">
        <v>235</v>
      </c>
      <c r="B6" s="205"/>
      <c r="C6" s="205"/>
      <c r="D6" s="205"/>
    </row>
    <row r="7" customFormat="false" ht="60.75" hidden="false" customHeight="true" outlineLevel="0" collapsed="false">
      <c r="A7" s="206" t="s">
        <v>264</v>
      </c>
      <c r="B7" s="206"/>
      <c r="C7" s="206"/>
      <c r="D7" s="206"/>
    </row>
    <row r="9" s="109" customFormat="true" ht="52.5" hidden="false" customHeight="true" outlineLevel="0" collapsed="false">
      <c r="A9" s="110" t="s">
        <v>134</v>
      </c>
      <c r="B9" s="111" t="s">
        <v>7</v>
      </c>
      <c r="C9" s="111"/>
      <c r="D9" s="112" t="s">
        <v>13</v>
      </c>
      <c r="E9" s="113" t="s">
        <v>265</v>
      </c>
      <c r="F9" s="113"/>
    </row>
    <row r="10" s="109" customFormat="true" ht="57" hidden="false" customHeight="true" outlineLevel="0" collapsed="false">
      <c r="A10" s="110"/>
      <c r="B10" s="110" t="s">
        <v>144</v>
      </c>
      <c r="C10" s="110" t="s">
        <v>145</v>
      </c>
      <c r="D10" s="112"/>
      <c r="E10" s="113" t="s">
        <v>241</v>
      </c>
      <c r="F10" s="113" t="s">
        <v>242</v>
      </c>
    </row>
    <row r="11" s="109" customFormat="true" ht="18.75" hidden="false" customHeight="false" outlineLevel="0" collapsed="false">
      <c r="A11" s="207" t="s">
        <v>266</v>
      </c>
      <c r="B11" s="110" t="s">
        <v>17</v>
      </c>
      <c r="C11" s="110" t="s">
        <v>267</v>
      </c>
      <c r="D11" s="208" t="n">
        <v>4</v>
      </c>
      <c r="E11" s="209"/>
      <c r="F11" s="209"/>
    </row>
    <row r="12" s="114" customFormat="true" ht="18.75" hidden="false" customHeight="false" outlineLevel="0" collapsed="false">
      <c r="A12" s="210" t="s">
        <v>146</v>
      </c>
      <c r="B12" s="116" t="s">
        <v>148</v>
      </c>
      <c r="C12" s="137" t="s">
        <v>19</v>
      </c>
      <c r="D12" s="211" t="n">
        <f aca="false">D13</f>
        <v>5934.24</v>
      </c>
      <c r="E12" s="212" t="e">
        <f aca="false">E13+#REF!+#REF!+#REF!+#REF!+#REF!</f>
        <v>#REF!</v>
      </c>
      <c r="F12" s="212" t="e">
        <f aca="false">F13+#REF!+#REF!+#REF!+#REF!+#REF!</f>
        <v>#REF!</v>
      </c>
    </row>
    <row r="13" s="121" customFormat="true" ht="56.25" hidden="false" customHeight="true" outlineLevel="0" collapsed="false">
      <c r="A13" s="210" t="s">
        <v>268</v>
      </c>
      <c r="B13" s="116" t="s">
        <v>155</v>
      </c>
      <c r="C13" s="137" t="s">
        <v>19</v>
      </c>
      <c r="D13" s="211" t="n">
        <f aca="false">'Прил 4'!M84+'Прил 4'!M79+'Прил 4'!M69+'Прил 4'!M64+'Прил 4'!M59+'Прил 4'!M53+'Прил 4'!M44+'Прил 4'!M36+'Прил 4'!M32+'Прил 4'!M21+'Прил 4'!M15+D56</f>
        <v>5934.24</v>
      </c>
      <c r="E13" s="213" t="e">
        <f aca="false">E14+#REF!+#REF!+#REF!+E48+#REF!+#REF!+#REF!+#REF!+#REF!</f>
        <v>#REF!</v>
      </c>
      <c r="F13" s="213" t="e">
        <f aca="false">F14+#REF!+#REF!+#REF!+F48+#REF!+#REF!+#REF!+#REF!+#REF!</f>
        <v>#REF!</v>
      </c>
    </row>
    <row r="14" s="121" customFormat="true" ht="40.5" hidden="false" customHeight="true" outlineLevel="0" collapsed="false">
      <c r="A14" s="214" t="s">
        <v>269</v>
      </c>
      <c r="B14" s="138" t="s">
        <v>159</v>
      </c>
      <c r="C14" s="138" t="s">
        <v>19</v>
      </c>
      <c r="D14" s="215" t="n">
        <f aca="false">'Прил 4'!M16</f>
        <v>596.202</v>
      </c>
      <c r="E14" s="213" t="e">
        <f aca="false">E15+#REF!+#REF!</f>
        <v>#REF!</v>
      </c>
      <c r="F14" s="213" t="e">
        <f aca="false">F15+#REF!+#REF!</f>
        <v>#REF!</v>
      </c>
    </row>
    <row r="15" s="114" customFormat="true" ht="18.75" hidden="false" customHeight="false" outlineLevel="0" collapsed="false">
      <c r="A15" s="214" t="s">
        <v>270</v>
      </c>
      <c r="B15" s="119" t="s">
        <v>159</v>
      </c>
      <c r="C15" s="138" t="s">
        <v>19</v>
      </c>
      <c r="D15" s="215" t="n">
        <f aca="false">'Прил 4'!M17</f>
        <v>596.202</v>
      </c>
      <c r="E15" s="213" t="e">
        <f aca="false">E16+E18+E19</f>
        <v>#REF!</v>
      </c>
      <c r="F15" s="213" t="e">
        <f aca="false">F16+F18+F19</f>
        <v>#REF!</v>
      </c>
    </row>
    <row r="16" s="114" customFormat="true" ht="75" hidden="false" customHeight="true" outlineLevel="0" collapsed="false">
      <c r="A16" s="210" t="s">
        <v>168</v>
      </c>
      <c r="B16" s="116" t="s">
        <v>159</v>
      </c>
      <c r="C16" s="137" t="s">
        <v>161</v>
      </c>
      <c r="D16" s="211" t="n">
        <f aca="false">'Прил 4'!M18</f>
        <v>596.202</v>
      </c>
      <c r="E16" s="212" t="e">
        <f aca="false">#REF!</f>
        <v>#REF!</v>
      </c>
      <c r="F16" s="212" t="e">
        <f aca="false">#REF!</f>
        <v>#REF!</v>
      </c>
    </row>
    <row r="17" s="114" customFormat="true" ht="41.25" hidden="false" customHeight="true" outlineLevel="0" collapsed="false">
      <c r="A17" s="214" t="s">
        <v>269</v>
      </c>
      <c r="B17" s="138" t="s">
        <v>167</v>
      </c>
      <c r="C17" s="138" t="s">
        <v>19</v>
      </c>
      <c r="D17" s="215" t="n">
        <f aca="false">'Прил 4'!M22</f>
        <v>771.976</v>
      </c>
      <c r="E17" s="212"/>
      <c r="F17" s="212"/>
    </row>
    <row r="18" s="114" customFormat="true" ht="18.75" hidden="false" customHeight="false" outlineLevel="0" collapsed="false">
      <c r="A18" s="214" t="s">
        <v>166</v>
      </c>
      <c r="B18" s="119" t="s">
        <v>167</v>
      </c>
      <c r="C18" s="138" t="s">
        <v>19</v>
      </c>
      <c r="D18" s="215" t="n">
        <f aca="false">'Прил 4'!M23</f>
        <v>771.976</v>
      </c>
      <c r="E18" s="212" t="e">
        <f aca="false">#REF!</f>
        <v>#REF!</v>
      </c>
      <c r="F18" s="212" t="e">
        <f aca="false">#REF!</f>
        <v>#REF!</v>
      </c>
    </row>
    <row r="19" s="114" customFormat="true" ht="77.25" hidden="false" customHeight="true" outlineLevel="0" collapsed="false">
      <c r="A19" s="210" t="s">
        <v>168</v>
      </c>
      <c r="B19" s="116" t="s">
        <v>167</v>
      </c>
      <c r="C19" s="137" t="s">
        <v>161</v>
      </c>
      <c r="D19" s="211" t="n">
        <f aca="false">'Прил 4'!M24</f>
        <v>613.8</v>
      </c>
      <c r="E19" s="212" t="e">
        <f aca="false">#REF!</f>
        <v>#REF!</v>
      </c>
      <c r="F19" s="212" t="e">
        <f aca="false">#REF!</f>
        <v>#REF!</v>
      </c>
    </row>
    <row r="20" s="114" customFormat="true" ht="42" hidden="false" customHeight="true" outlineLevel="0" collapsed="false">
      <c r="A20" s="210" t="s">
        <v>169</v>
      </c>
      <c r="B20" s="116" t="s">
        <v>167</v>
      </c>
      <c r="C20" s="137" t="s">
        <v>170</v>
      </c>
      <c r="D20" s="211" t="n">
        <f aca="false">'Прил 4'!M25</f>
        <v>158.176</v>
      </c>
      <c r="E20" s="212"/>
      <c r="F20" s="212"/>
    </row>
    <row r="21" s="121" customFormat="true" ht="18.75" hidden="false" customHeight="false" outlineLevel="0" collapsed="false">
      <c r="A21" s="115" t="s">
        <v>182</v>
      </c>
      <c r="B21" s="119" t="s">
        <v>186</v>
      </c>
      <c r="C21" s="138" t="s">
        <v>19</v>
      </c>
      <c r="D21" s="215" t="n">
        <f aca="false">'Прил 4'!M35</f>
        <v>622.863</v>
      </c>
      <c r="E21" s="213"/>
      <c r="F21" s="213"/>
    </row>
    <row r="22" s="121" customFormat="true" ht="37.5" hidden="false" customHeight="false" outlineLevel="0" collapsed="false">
      <c r="A22" s="118" t="s">
        <v>156</v>
      </c>
      <c r="B22" s="119" t="s">
        <v>186</v>
      </c>
      <c r="C22" s="138" t="s">
        <v>19</v>
      </c>
      <c r="D22" s="215" t="n">
        <f aca="false">'Прил 4'!M37</f>
        <v>622.863</v>
      </c>
      <c r="E22" s="213"/>
      <c r="F22" s="213"/>
    </row>
    <row r="23" s="114" customFormat="true" ht="18.75" hidden="false" customHeight="false" outlineLevel="0" collapsed="false">
      <c r="A23" s="118" t="s">
        <v>185</v>
      </c>
      <c r="B23" s="119" t="s">
        <v>186</v>
      </c>
      <c r="C23" s="138" t="s">
        <v>19</v>
      </c>
      <c r="D23" s="215" t="n">
        <f aca="false">'Прил 4'!M38</f>
        <v>622.863</v>
      </c>
      <c r="E23" s="213"/>
      <c r="F23" s="213"/>
    </row>
    <row r="24" s="114" customFormat="true" ht="76.5" hidden="false" customHeight="true" outlineLevel="0" collapsed="false">
      <c r="A24" s="210" t="s">
        <v>168</v>
      </c>
      <c r="B24" s="116" t="s">
        <v>186</v>
      </c>
      <c r="C24" s="137" t="s">
        <v>161</v>
      </c>
      <c r="D24" s="211" t="n">
        <f aca="false">'Прил 4'!M39</f>
        <v>294.687</v>
      </c>
      <c r="E24" s="213"/>
      <c r="F24" s="213"/>
    </row>
    <row r="25" s="114" customFormat="true" ht="39.75" hidden="false" customHeight="true" outlineLevel="0" collapsed="false">
      <c r="A25" s="210" t="s">
        <v>169</v>
      </c>
      <c r="B25" s="116" t="s">
        <v>186</v>
      </c>
      <c r="C25" s="137" t="s">
        <v>170</v>
      </c>
      <c r="D25" s="211" t="n">
        <f aca="false">'Прил 4'!M40</f>
        <v>322.884</v>
      </c>
      <c r="E25" s="213"/>
      <c r="F25" s="213"/>
    </row>
    <row r="26" s="121" customFormat="true" ht="18.75" hidden="false" customHeight="false" outlineLevel="0" collapsed="false">
      <c r="A26" s="210" t="s">
        <v>180</v>
      </c>
      <c r="B26" s="116" t="s">
        <v>186</v>
      </c>
      <c r="C26" s="137" t="s">
        <v>181</v>
      </c>
      <c r="D26" s="211" t="n">
        <f aca="false">'Прил 4'!M41</f>
        <v>5.292</v>
      </c>
      <c r="E26" s="213"/>
      <c r="F26" s="213"/>
    </row>
    <row r="27" s="114" customFormat="true" ht="23.25" hidden="false" customHeight="true" outlineLevel="0" collapsed="false">
      <c r="A27" s="214" t="s">
        <v>199</v>
      </c>
      <c r="B27" s="138" t="s">
        <v>200</v>
      </c>
      <c r="C27" s="138" t="s">
        <v>19</v>
      </c>
      <c r="D27" s="215" t="n">
        <f aca="false">'Прил 4'!M54</f>
        <v>1492.415</v>
      </c>
      <c r="E27" s="213"/>
      <c r="F27" s="213"/>
    </row>
    <row r="28" s="114" customFormat="true" ht="74.25" hidden="false" customHeight="true" outlineLevel="0" collapsed="false">
      <c r="A28" s="210" t="s">
        <v>168</v>
      </c>
      <c r="B28" s="137" t="s">
        <v>200</v>
      </c>
      <c r="C28" s="137" t="s">
        <v>161</v>
      </c>
      <c r="D28" s="211" t="n">
        <f aca="false">'Прил 4'!M55</f>
        <v>981.5</v>
      </c>
      <c r="E28" s="213"/>
      <c r="F28" s="213"/>
    </row>
    <row r="29" s="114" customFormat="true" ht="39.75" hidden="false" customHeight="true" outlineLevel="0" collapsed="false">
      <c r="A29" s="210" t="s">
        <v>169</v>
      </c>
      <c r="B29" s="137" t="s">
        <v>200</v>
      </c>
      <c r="C29" s="137" t="s">
        <v>170</v>
      </c>
      <c r="D29" s="211" t="n">
        <f aca="false">'Прил 4'!M56</f>
        <v>510.915</v>
      </c>
      <c r="E29" s="213"/>
      <c r="F29" s="213"/>
    </row>
    <row r="30" s="114" customFormat="true" ht="40.5" hidden="false" customHeight="true" outlineLevel="0" collapsed="false">
      <c r="A30" s="214" t="s">
        <v>271</v>
      </c>
      <c r="B30" s="119" t="s">
        <v>205</v>
      </c>
      <c r="C30" s="138" t="s">
        <v>19</v>
      </c>
      <c r="D30" s="215" t="n">
        <f aca="false">'Прил 4'!M60</f>
        <v>883.668</v>
      </c>
      <c r="E30" s="213"/>
      <c r="F30" s="213"/>
    </row>
    <row r="31" s="114" customFormat="true" ht="18.75" hidden="false" customHeight="false" outlineLevel="0" collapsed="false">
      <c r="A31" s="214" t="s">
        <v>272</v>
      </c>
      <c r="B31" s="119" t="s">
        <v>205</v>
      </c>
      <c r="C31" s="138" t="s">
        <v>19</v>
      </c>
      <c r="D31" s="215" t="n">
        <f aca="false">D32</f>
        <v>883.668</v>
      </c>
      <c r="E31" s="212" t="e">
        <f aca="false">#REF!</f>
        <v>#REF!</v>
      </c>
      <c r="F31" s="212" t="e">
        <f aca="false">#REF!</f>
        <v>#REF!</v>
      </c>
    </row>
    <row r="32" s="114" customFormat="true" ht="47.25" hidden="false" customHeight="true" outlineLevel="0" collapsed="false">
      <c r="A32" s="210" t="s">
        <v>169</v>
      </c>
      <c r="B32" s="116" t="s">
        <v>205</v>
      </c>
      <c r="C32" s="137" t="s">
        <v>170</v>
      </c>
      <c r="D32" s="211" t="n">
        <f aca="false">'Прил 4'!M62</f>
        <v>883.668</v>
      </c>
      <c r="E32" s="212" t="e">
        <f aca="false">#REF!</f>
        <v>#REF!</v>
      </c>
      <c r="F32" s="212" t="e">
        <f aca="false">#REF!</f>
        <v>#REF!</v>
      </c>
    </row>
    <row r="33" s="114" customFormat="true" ht="47.25" hidden="false" customHeight="true" outlineLevel="0" collapsed="false">
      <c r="A33" s="118" t="s">
        <v>209</v>
      </c>
      <c r="B33" s="119" t="s">
        <v>210</v>
      </c>
      <c r="C33" s="119" t="s">
        <v>19</v>
      </c>
      <c r="D33" s="215" t="n">
        <f aca="false">'Прил 4'!M65</f>
        <v>350</v>
      </c>
      <c r="E33" s="212"/>
      <c r="F33" s="212"/>
    </row>
    <row r="34" s="114" customFormat="true" ht="47.25" hidden="false" customHeight="true" outlineLevel="0" collapsed="false">
      <c r="A34" s="115" t="s">
        <v>169</v>
      </c>
      <c r="B34" s="116" t="s">
        <v>210</v>
      </c>
      <c r="C34" s="116" t="s">
        <v>170</v>
      </c>
      <c r="D34" s="211" t="n">
        <f aca="false">'Прил 4'!M66</f>
        <v>350</v>
      </c>
      <c r="E34" s="212"/>
      <c r="F34" s="212"/>
    </row>
    <row r="35" s="114" customFormat="true" ht="58.5" hidden="false" customHeight="true" outlineLevel="0" collapsed="false">
      <c r="A35" s="216" t="s">
        <v>225</v>
      </c>
      <c r="B35" s="138" t="s">
        <v>226</v>
      </c>
      <c r="C35" s="138" t="s">
        <v>19</v>
      </c>
      <c r="D35" s="215" t="n">
        <f aca="false">'Прил 4'!M80</f>
        <v>201.913</v>
      </c>
      <c r="E35" s="212"/>
      <c r="F35" s="212"/>
    </row>
    <row r="36" s="121" customFormat="true" ht="24" hidden="false" customHeight="true" outlineLevel="0" collapsed="false">
      <c r="A36" s="210" t="s">
        <v>227</v>
      </c>
      <c r="B36" s="137" t="s">
        <v>226</v>
      </c>
      <c r="C36" s="137" t="s">
        <v>228</v>
      </c>
      <c r="D36" s="211" t="n">
        <f aca="false">'Прил 4'!M81</f>
        <v>201.913</v>
      </c>
      <c r="E36" s="212"/>
      <c r="F36" s="212"/>
    </row>
    <row r="37" s="121" customFormat="true" ht="38.25" hidden="false" customHeight="true" outlineLevel="0" collapsed="false">
      <c r="A37" s="139" t="s">
        <v>231</v>
      </c>
      <c r="B37" s="138" t="s">
        <v>232</v>
      </c>
      <c r="C37" s="138" t="s">
        <v>19</v>
      </c>
      <c r="D37" s="215" t="n">
        <f aca="false">'Прил 4'!M85</f>
        <v>288.938</v>
      </c>
      <c r="E37" s="212"/>
      <c r="F37" s="212"/>
    </row>
    <row r="38" s="121" customFormat="true" ht="40.5" hidden="false" customHeight="true" outlineLevel="0" collapsed="false">
      <c r="A38" s="136" t="s">
        <v>188</v>
      </c>
      <c r="B38" s="137" t="s">
        <v>232</v>
      </c>
      <c r="C38" s="137" t="s">
        <v>170</v>
      </c>
      <c r="D38" s="211" t="n">
        <f aca="false">'Прил 4'!M86</f>
        <v>288.938</v>
      </c>
      <c r="E38" s="212"/>
      <c r="F38" s="212"/>
    </row>
    <row r="39" s="114" customFormat="true" ht="37.5" hidden="false" customHeight="false" outlineLevel="0" collapsed="false">
      <c r="A39" s="214" t="s">
        <v>214</v>
      </c>
      <c r="B39" s="119" t="s">
        <v>215</v>
      </c>
      <c r="C39" s="138" t="s">
        <v>19</v>
      </c>
      <c r="D39" s="215" t="n">
        <f aca="false">'Прил 4'!M70</f>
        <v>192.967</v>
      </c>
      <c r="E39" s="213" t="e">
        <f aca="false">E40+#REF!+#REF!</f>
        <v>#REF!</v>
      </c>
      <c r="F39" s="213" t="e">
        <f aca="false">F40+#REF!+#REF!</f>
        <v>#REF!</v>
      </c>
    </row>
    <row r="40" s="114" customFormat="true" ht="25.5" hidden="false" customHeight="true" outlineLevel="0" collapsed="false">
      <c r="A40" s="217" t="s">
        <v>216</v>
      </c>
      <c r="B40" s="119" t="s">
        <v>215</v>
      </c>
      <c r="C40" s="138" t="s">
        <v>19</v>
      </c>
      <c r="D40" s="215" t="n">
        <f aca="false">D41</f>
        <v>72.367</v>
      </c>
      <c r="E40" s="212" t="e">
        <f aca="false">#REF!</f>
        <v>#REF!</v>
      </c>
      <c r="F40" s="212" t="e">
        <f aca="false">#REF!</f>
        <v>#REF!</v>
      </c>
    </row>
    <row r="41" s="114" customFormat="true" ht="36.75" hidden="false" customHeight="true" outlineLevel="0" collapsed="false">
      <c r="A41" s="210" t="s">
        <v>169</v>
      </c>
      <c r="B41" s="116" t="s">
        <v>215</v>
      </c>
      <c r="C41" s="137" t="s">
        <v>170</v>
      </c>
      <c r="D41" s="211" t="n">
        <f aca="false">'Прил 4'!M72</f>
        <v>72.367</v>
      </c>
      <c r="E41" s="212"/>
      <c r="F41" s="212"/>
    </row>
    <row r="42" s="114" customFormat="true" ht="24" hidden="false" customHeight="true" outlineLevel="0" collapsed="false">
      <c r="A42" s="214" t="s">
        <v>221</v>
      </c>
      <c r="B42" s="119" t="s">
        <v>222</v>
      </c>
      <c r="C42" s="138" t="s">
        <v>19</v>
      </c>
      <c r="D42" s="215" t="n">
        <f aca="false">'Прил 4'!M75</f>
        <v>120.6</v>
      </c>
      <c r="E42" s="212"/>
      <c r="F42" s="212"/>
    </row>
    <row r="43" s="114" customFormat="true" ht="36.75" hidden="false" customHeight="true" outlineLevel="0" collapsed="false">
      <c r="A43" s="210" t="s">
        <v>169</v>
      </c>
      <c r="B43" s="116" t="s">
        <v>222</v>
      </c>
      <c r="C43" s="137" t="s">
        <v>170</v>
      </c>
      <c r="D43" s="211" t="n">
        <f aca="false">'Прил 4'!M76</f>
        <v>120.6</v>
      </c>
      <c r="E43" s="212"/>
      <c r="F43" s="212"/>
    </row>
    <row r="44" s="114" customFormat="true" ht="37.5" hidden="true" customHeight="false" outlineLevel="0" collapsed="false">
      <c r="A44" s="214" t="s">
        <v>273</v>
      </c>
      <c r="B44" s="138" t="s">
        <v>179</v>
      </c>
      <c r="C44" s="138" t="s">
        <v>19</v>
      </c>
      <c r="D44" s="215" t="n">
        <f aca="false">'Прил 4'!M33</f>
        <v>0</v>
      </c>
      <c r="E44" s="213"/>
      <c r="F44" s="213"/>
    </row>
    <row r="45" s="114" customFormat="true" ht="27" hidden="true" customHeight="true" outlineLevel="0" collapsed="false">
      <c r="A45" s="210" t="s">
        <v>180</v>
      </c>
      <c r="B45" s="137" t="s">
        <v>179</v>
      </c>
      <c r="C45" s="137" t="s">
        <v>181</v>
      </c>
      <c r="D45" s="211" t="n">
        <f aca="false">'Прил 4'!M34</f>
        <v>0</v>
      </c>
      <c r="E45" s="213" t="e">
        <f aca="false">#REF!+#REF!</f>
        <v>#REF!</v>
      </c>
      <c r="F45" s="213" t="e">
        <f aca="false">#REF!+#REF!</f>
        <v>#REF!</v>
      </c>
    </row>
    <row r="46" s="114" customFormat="true" ht="36" hidden="false" customHeight="true" outlineLevel="0" collapsed="false">
      <c r="A46" s="214" t="s">
        <v>171</v>
      </c>
      <c r="B46" s="119" t="s">
        <v>172</v>
      </c>
      <c r="C46" s="138" t="s">
        <v>19</v>
      </c>
      <c r="D46" s="215" t="n">
        <f aca="false">'Прил 4'!M26</f>
        <v>380.7</v>
      </c>
      <c r="E46" s="213"/>
      <c r="F46" s="213"/>
    </row>
    <row r="47" s="114" customFormat="true" ht="75" hidden="false" customHeight="false" outlineLevel="0" collapsed="false">
      <c r="A47" s="129" t="s">
        <v>173</v>
      </c>
      <c r="B47" s="119" t="s">
        <v>174</v>
      </c>
      <c r="C47" s="138" t="s">
        <v>19</v>
      </c>
      <c r="D47" s="215" t="n">
        <f aca="false">'Прил 4'!M27</f>
        <v>380.7</v>
      </c>
      <c r="E47" s="213"/>
      <c r="F47" s="213"/>
    </row>
    <row r="48" s="114" customFormat="true" ht="18.75" hidden="false" customHeight="false" outlineLevel="0" collapsed="false">
      <c r="A48" s="210" t="s">
        <v>171</v>
      </c>
      <c r="B48" s="116" t="s">
        <v>174</v>
      </c>
      <c r="C48" s="137" t="s">
        <v>175</v>
      </c>
      <c r="D48" s="211" t="n">
        <f aca="false">'Прил 4'!M28</f>
        <v>380.7</v>
      </c>
      <c r="E48" s="213" t="e">
        <f aca="false">#REF!</f>
        <v>#REF!</v>
      </c>
      <c r="F48" s="213" t="e">
        <f aca="false">#REF!</f>
        <v>#REF!</v>
      </c>
    </row>
    <row r="49" s="114" customFormat="true" ht="27.75" hidden="true" customHeight="true" outlineLevel="0" collapsed="false">
      <c r="A49" s="214" t="s">
        <v>214</v>
      </c>
      <c r="B49" s="119" t="s">
        <v>155</v>
      </c>
      <c r="C49" s="119" t="s">
        <v>19</v>
      </c>
      <c r="D49" s="215" t="n">
        <f aca="false">D50</f>
        <v>0</v>
      </c>
      <c r="E49" s="218"/>
      <c r="F49" s="218"/>
    </row>
    <row r="50" s="114" customFormat="true" ht="37.5" hidden="true" customHeight="false" outlineLevel="0" collapsed="false">
      <c r="A50" s="142" t="s">
        <v>218</v>
      </c>
      <c r="B50" s="138" t="s">
        <v>219</v>
      </c>
      <c r="C50" s="138" t="s">
        <v>19</v>
      </c>
      <c r="D50" s="215" t="n">
        <f aca="false">D51</f>
        <v>0</v>
      </c>
      <c r="E50" s="218"/>
      <c r="F50" s="218"/>
    </row>
    <row r="51" s="114" customFormat="true" ht="37.5" hidden="true" customHeight="false" outlineLevel="0" collapsed="false">
      <c r="A51" s="210" t="s">
        <v>169</v>
      </c>
      <c r="B51" s="137" t="s">
        <v>219</v>
      </c>
      <c r="C51" s="137" t="s">
        <v>170</v>
      </c>
      <c r="D51" s="211" t="n">
        <v>0</v>
      </c>
      <c r="E51" s="218"/>
      <c r="F51" s="218"/>
    </row>
    <row r="52" s="114" customFormat="true" ht="56.25" hidden="false" customHeight="false" outlineLevel="0" collapsed="false">
      <c r="A52" s="118" t="s">
        <v>154</v>
      </c>
      <c r="B52" s="119" t="s">
        <v>192</v>
      </c>
      <c r="C52" s="138" t="s">
        <v>19</v>
      </c>
      <c r="D52" s="215" t="n">
        <f aca="false">'Прил 4'!M44</f>
        <v>112.9</v>
      </c>
      <c r="E52" s="218"/>
      <c r="F52" s="218"/>
    </row>
    <row r="53" customFormat="false" ht="42" hidden="false" customHeight="true" outlineLevel="0" collapsed="false">
      <c r="A53" s="214" t="s">
        <v>194</v>
      </c>
      <c r="B53" s="119" t="s">
        <v>192</v>
      </c>
      <c r="C53" s="138" t="s">
        <v>19</v>
      </c>
      <c r="D53" s="215" t="n">
        <f aca="false">'Прил 4'!M46</f>
        <v>112.9</v>
      </c>
    </row>
    <row r="54" customFormat="false" ht="77.25" hidden="false" customHeight="true" outlineLevel="0" collapsed="false">
      <c r="A54" s="210" t="s">
        <v>168</v>
      </c>
      <c r="B54" s="116" t="s">
        <v>192</v>
      </c>
      <c r="C54" s="137" t="s">
        <v>161</v>
      </c>
      <c r="D54" s="211" t="n">
        <f aca="false">'Прил 4'!M47</f>
        <v>105.837</v>
      </c>
    </row>
    <row r="55" customFormat="false" ht="42" hidden="false" customHeight="true" outlineLevel="0" collapsed="false">
      <c r="A55" s="210" t="s">
        <v>169</v>
      </c>
      <c r="B55" s="116" t="s">
        <v>192</v>
      </c>
      <c r="C55" s="137" t="s">
        <v>170</v>
      </c>
      <c r="D55" s="211" t="n">
        <f aca="false">'Прил 4'!M48</f>
        <v>7.063</v>
      </c>
    </row>
    <row r="56" customFormat="false" ht="42" hidden="false" customHeight="true" outlineLevel="0" collapsed="false">
      <c r="A56" s="118" t="s">
        <v>162</v>
      </c>
      <c r="B56" s="119" t="s">
        <v>163</v>
      </c>
      <c r="C56" s="119" t="s">
        <v>19</v>
      </c>
      <c r="D56" s="215" t="n">
        <f aca="false">'Прил 4'!M49</f>
        <v>3.606</v>
      </c>
    </row>
    <row r="57" customFormat="false" ht="77.25" hidden="false" customHeight="true" outlineLevel="0" collapsed="false">
      <c r="A57" s="115" t="s">
        <v>164</v>
      </c>
      <c r="B57" s="116" t="s">
        <v>163</v>
      </c>
      <c r="C57" s="116" t="s">
        <v>161</v>
      </c>
      <c r="D57" s="211" t="n">
        <f aca="false">'Прил 4'!M20+'Прил 4'!M30+'Прил 4'!M50</f>
        <v>39.698</v>
      </c>
    </row>
  </sheetData>
  <autoFilter ref="A11:F57"/>
  <mergeCells count="6">
    <mergeCell ref="A6:D6"/>
    <mergeCell ref="A7:D7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46.56"/>
    <col collapsed="false" customWidth="true" hidden="false" outlineLevel="0" max="2" min="2" style="220" width="35.28"/>
    <col collapsed="false" customWidth="true" hidden="false" outlineLevel="0" max="3" min="3" style="220" width="18.41"/>
    <col collapsed="false" customWidth="true" hidden="false" outlineLevel="0" max="4" min="4" style="219" width="17.7"/>
    <col collapsed="false" customWidth="false" hidden="false" outlineLevel="0" max="257" min="5" style="219" width="9.14"/>
  </cols>
  <sheetData>
    <row r="1" customFormat="false" ht="18.75" hidden="false" customHeight="false" outlineLevel="0" collapsed="false">
      <c r="A1" s="172"/>
      <c r="B1" s="221" t="s">
        <v>274</v>
      </c>
      <c r="C1" s="221"/>
    </row>
    <row r="2" customFormat="false" ht="18.75" hidden="false" customHeight="false" outlineLevel="0" collapsed="false">
      <c r="A2" s="172"/>
      <c r="B2" s="221" t="s">
        <v>275</v>
      </c>
      <c r="C2" s="221"/>
    </row>
    <row r="3" customFormat="false" ht="18.75" hidden="false" customHeight="false" outlineLevel="0" collapsed="false">
      <c r="A3" s="172"/>
      <c r="B3" s="222" t="s">
        <v>276</v>
      </c>
      <c r="C3" s="222"/>
    </row>
    <row r="4" customFormat="false" ht="18.75" hidden="false" customHeight="false" outlineLevel="0" collapsed="false">
      <c r="A4" s="172"/>
      <c r="B4" s="223" t="s">
        <v>277</v>
      </c>
      <c r="C4" s="223"/>
      <c r="D4" s="106"/>
      <c r="E4" s="106"/>
      <c r="F4" s="106"/>
    </row>
    <row r="5" customFormat="false" ht="14.25" hidden="false" customHeight="true" outlineLevel="0" collapsed="false">
      <c r="A5" s="172"/>
      <c r="B5" s="224"/>
      <c r="C5" s="225"/>
    </row>
    <row r="6" customFormat="false" ht="18.75" hidden="false" customHeight="true" outlineLevel="0" collapsed="false">
      <c r="A6" s="226" t="s">
        <v>278</v>
      </c>
      <c r="B6" s="226"/>
      <c r="C6" s="226"/>
    </row>
    <row r="7" customFormat="false" ht="38.25" hidden="false" customHeight="true" outlineLevel="0" collapsed="false">
      <c r="A7" s="227" t="s">
        <v>279</v>
      </c>
      <c r="B7" s="227"/>
      <c r="C7" s="227"/>
    </row>
    <row r="8" customFormat="false" ht="15" hidden="false" customHeight="true" outlineLevel="0" collapsed="false">
      <c r="A8" s="228"/>
      <c r="B8" s="226"/>
      <c r="C8" s="229"/>
    </row>
    <row r="9" s="232" customFormat="true" ht="45" hidden="false" customHeight="true" outlineLevel="0" collapsed="false">
      <c r="A9" s="230" t="s">
        <v>280</v>
      </c>
      <c r="B9" s="230" t="s">
        <v>7</v>
      </c>
      <c r="C9" s="231" t="s">
        <v>281</v>
      </c>
    </row>
    <row r="10" customFormat="false" ht="56.25" hidden="false" customHeight="true" outlineLevel="0" collapsed="false">
      <c r="A10" s="233" t="s">
        <v>282</v>
      </c>
      <c r="B10" s="234" t="s">
        <v>283</v>
      </c>
      <c r="C10" s="235" t="n">
        <f aca="false">C11</f>
        <v>602.931</v>
      </c>
    </row>
    <row r="11" customFormat="false" ht="36.75" hidden="false" customHeight="true" outlineLevel="0" collapsed="false">
      <c r="A11" s="233" t="s">
        <v>284</v>
      </c>
      <c r="B11" s="234" t="s">
        <v>285</v>
      </c>
      <c r="C11" s="235" t="n">
        <f aca="false">C13+C17</f>
        <v>602.931</v>
      </c>
    </row>
    <row r="12" customFormat="false" ht="39" hidden="true" customHeight="true" outlineLevel="0" collapsed="false">
      <c r="A12" s="236" t="s">
        <v>284</v>
      </c>
      <c r="B12" s="237" t="s">
        <v>285</v>
      </c>
      <c r="C12" s="238" t="n">
        <v>992207.337713232</v>
      </c>
    </row>
    <row r="13" customFormat="false" ht="36.75" hidden="false" customHeight="true" outlineLevel="0" collapsed="false">
      <c r="A13" s="233" t="s">
        <v>286</v>
      </c>
      <c r="B13" s="234" t="s">
        <v>287</v>
      </c>
      <c r="C13" s="235" t="n">
        <f aca="false">C14</f>
        <v>-5331.309</v>
      </c>
    </row>
    <row r="14" customFormat="false" ht="42" hidden="false" customHeight="true" outlineLevel="0" collapsed="false">
      <c r="A14" s="233" t="s">
        <v>288</v>
      </c>
      <c r="B14" s="234" t="s">
        <v>289</v>
      </c>
      <c r="C14" s="235" t="n">
        <f aca="false">C15</f>
        <v>-5331.309</v>
      </c>
    </row>
    <row r="15" customFormat="false" ht="40.5" hidden="false" customHeight="true" outlineLevel="0" collapsed="false">
      <c r="A15" s="239" t="s">
        <v>290</v>
      </c>
      <c r="B15" s="240" t="s">
        <v>291</v>
      </c>
      <c r="C15" s="241" t="n">
        <f aca="false">C16</f>
        <v>-5331.309</v>
      </c>
    </row>
    <row r="16" customFormat="false" ht="57.75" hidden="false" customHeight="true" outlineLevel="0" collapsed="false">
      <c r="A16" s="242" t="s">
        <v>292</v>
      </c>
      <c r="B16" s="243" t="s">
        <v>293</v>
      </c>
      <c r="C16" s="244" t="n">
        <f aca="false">-'Прил 3'!K67</f>
        <v>-5331.309</v>
      </c>
    </row>
    <row r="17" customFormat="false" ht="39.75" hidden="false" customHeight="true" outlineLevel="0" collapsed="false">
      <c r="A17" s="233" t="s">
        <v>294</v>
      </c>
      <c r="B17" s="234" t="s">
        <v>295</v>
      </c>
      <c r="C17" s="235" t="n">
        <f aca="false">C18</f>
        <v>5934.24</v>
      </c>
    </row>
    <row r="18" customFormat="false" ht="36.75" hidden="false" customHeight="true" outlineLevel="0" collapsed="false">
      <c r="A18" s="233" t="s">
        <v>296</v>
      </c>
      <c r="B18" s="234" t="s">
        <v>297</v>
      </c>
      <c r="C18" s="235" t="n">
        <f aca="false">C19</f>
        <v>5934.24</v>
      </c>
    </row>
    <row r="19" customFormat="false" ht="36" hidden="false" customHeight="true" outlineLevel="0" collapsed="false">
      <c r="A19" s="239" t="s">
        <v>298</v>
      </c>
      <c r="B19" s="240" t="s">
        <v>299</v>
      </c>
      <c r="C19" s="241" t="n">
        <f aca="false">C20</f>
        <v>5934.24</v>
      </c>
    </row>
    <row r="20" customFormat="false" ht="55.5" hidden="false" customHeight="true" outlineLevel="0" collapsed="false">
      <c r="A20" s="242" t="s">
        <v>300</v>
      </c>
      <c r="B20" s="243" t="s">
        <v>301</v>
      </c>
      <c r="C20" s="244" t="n">
        <f aca="false">'Прил 4'!M11</f>
        <v>5934.24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4" activeCellId="0" sqref="C4"/>
    </sheetView>
  </sheetViews>
  <sheetFormatPr defaultColWidth="16.13671875" defaultRowHeight="15" zeroHeight="false" outlineLevelRow="0" outlineLevelCol="0"/>
  <cols>
    <col collapsed="false" customWidth="true" hidden="false" outlineLevel="0" max="1" min="1" style="245" width="72.13"/>
    <col collapsed="false" customWidth="true" hidden="false" outlineLevel="0" max="2" min="2" style="246" width="7.85"/>
    <col collapsed="false" customWidth="true" hidden="false" outlineLevel="0" max="3" min="3" style="246" width="16.99"/>
    <col collapsed="false" customWidth="true" hidden="false" outlineLevel="0" max="4" min="4" style="246" width="7.42"/>
    <col collapsed="false" customWidth="true" hidden="false" outlineLevel="0" max="5" min="5" style="246" width="5.99"/>
    <col collapsed="false" customWidth="true" hidden="true" outlineLevel="0" max="6" min="6" style="246" width="5.99"/>
    <col collapsed="false" customWidth="false" hidden="false" outlineLevel="0" max="8" min="7" style="4" width="16.13"/>
    <col collapsed="false" customWidth="true" hidden="false" outlineLevel="0" max="249" min="9" style="0" width="9.14"/>
    <col collapsed="false" customWidth="true" hidden="false" outlineLevel="0" max="250" min="250" style="0" width="72.13"/>
    <col collapsed="false" customWidth="true" hidden="false" outlineLevel="0" max="251" min="251" style="0" width="7.85"/>
    <col collapsed="false" customWidth="true" hidden="false" outlineLevel="0" max="252" min="252" style="0" width="16.99"/>
    <col collapsed="false" customWidth="true" hidden="false" outlineLevel="0" max="253" min="253" style="0" width="7.42"/>
    <col collapsed="false" customWidth="true" hidden="false" outlineLevel="0" max="255" min="254" style="0" width="5.99"/>
  </cols>
  <sheetData>
    <row r="1" s="251" customFormat="true" ht="18.75" hidden="false" customHeight="false" outlineLevel="0" collapsed="false">
      <c r="A1" s="247"/>
      <c r="B1" s="248"/>
      <c r="C1" s="249" t="s">
        <v>302</v>
      </c>
      <c r="D1" s="247"/>
      <c r="E1" s="247" t="s">
        <v>1</v>
      </c>
      <c r="F1" s="247"/>
      <c r="G1" s="250"/>
      <c r="H1" s="250"/>
    </row>
    <row r="2" s="251" customFormat="true" ht="18.75" hidden="false" customHeight="false" outlineLevel="0" collapsed="false">
      <c r="A2" s="252"/>
      <c r="B2" s="253"/>
      <c r="C2" s="249" t="s">
        <v>2</v>
      </c>
      <c r="D2" s="252"/>
      <c r="E2" s="252"/>
      <c r="F2" s="252"/>
      <c r="G2" s="254"/>
      <c r="H2" s="254"/>
    </row>
    <row r="3" s="251" customFormat="true" ht="18.75" hidden="false" customHeight="false" outlineLevel="0" collapsed="false">
      <c r="A3" s="252"/>
      <c r="B3" s="253"/>
      <c r="C3" s="249" t="s">
        <v>3</v>
      </c>
      <c r="D3" s="255"/>
      <c r="E3" s="255"/>
      <c r="F3" s="255"/>
      <c r="G3" s="255"/>
      <c r="H3" s="255"/>
    </row>
    <row r="4" s="251" customFormat="true" ht="18.75" hidden="false" customHeight="false" outlineLevel="0" collapsed="false">
      <c r="A4" s="252"/>
      <c r="B4" s="253"/>
      <c r="C4" s="8" t="s">
        <v>234</v>
      </c>
      <c r="D4" s="255"/>
      <c r="E4" s="255"/>
      <c r="F4" s="255"/>
      <c r="G4" s="255"/>
      <c r="H4" s="255"/>
    </row>
    <row r="5" customFormat="false" ht="15.75" hidden="false" customHeight="false" outlineLevel="0" collapsed="false">
      <c r="A5" s="256"/>
      <c r="B5" s="253"/>
      <c r="D5" s="255"/>
      <c r="E5" s="255"/>
      <c r="F5" s="255"/>
      <c r="G5" s="255"/>
      <c r="H5" s="255"/>
    </row>
    <row r="6" customFormat="false" ht="17.25" hidden="false" customHeight="true" outlineLevel="0" collapsed="false">
      <c r="A6" s="257" t="s">
        <v>303</v>
      </c>
      <c r="B6" s="257"/>
      <c r="C6" s="257"/>
      <c r="D6" s="257"/>
      <c r="E6" s="257"/>
      <c r="F6" s="257"/>
      <c r="G6" s="257"/>
      <c r="H6" s="257"/>
    </row>
    <row r="7" customFormat="false" ht="25.5" hidden="false" customHeight="true" outlineLevel="0" collapsed="false">
      <c r="A7" s="257"/>
      <c r="B7" s="257"/>
      <c r="C7" s="257"/>
      <c r="D7" s="257"/>
      <c r="E7" s="257"/>
      <c r="F7" s="257"/>
      <c r="G7" s="257"/>
      <c r="H7" s="257"/>
    </row>
    <row r="8" customFormat="false" ht="15" hidden="false" customHeight="false" outlineLevel="0" collapsed="false">
      <c r="H8" s="258" t="s">
        <v>304</v>
      </c>
    </row>
    <row r="9" customFormat="false" ht="31.5" hidden="false" customHeight="true" outlineLevel="0" collapsed="false">
      <c r="A9" s="259" t="s">
        <v>6</v>
      </c>
      <c r="B9" s="260" t="s">
        <v>7</v>
      </c>
      <c r="C9" s="260"/>
      <c r="D9" s="260"/>
      <c r="E9" s="260"/>
      <c r="F9" s="261" t="s">
        <v>305</v>
      </c>
      <c r="G9" s="22" t="s">
        <v>306</v>
      </c>
      <c r="H9" s="22" t="s">
        <v>307</v>
      </c>
    </row>
    <row r="10" customFormat="false" ht="15.75" hidden="false" customHeight="true" outlineLevel="0" collapsed="false">
      <c r="A10" s="262" t="n">
        <v>1</v>
      </c>
      <c r="B10" s="263" t="s">
        <v>17</v>
      </c>
      <c r="C10" s="263"/>
      <c r="D10" s="263"/>
      <c r="E10" s="263"/>
      <c r="F10" s="264"/>
      <c r="G10" s="26" t="n">
        <v>3</v>
      </c>
      <c r="H10" s="26" t="n">
        <v>4</v>
      </c>
    </row>
    <row r="11" s="266" customFormat="true" ht="15.75" hidden="false" customHeight="false" outlineLevel="0" collapsed="false">
      <c r="A11" s="265" t="s">
        <v>18</v>
      </c>
      <c r="B11" s="29" t="s">
        <v>19</v>
      </c>
      <c r="C11" s="29" t="s">
        <v>20</v>
      </c>
      <c r="D11" s="29" t="s">
        <v>21</v>
      </c>
      <c r="E11" s="29" t="s">
        <v>19</v>
      </c>
      <c r="F11" s="29"/>
      <c r="G11" s="73" t="n">
        <f aca="false">G12+G17+G23+G27+G35</f>
        <v>912</v>
      </c>
      <c r="H11" s="73" t="n">
        <f aca="false">H12+H17+H23+H27+H35</f>
        <v>932.63</v>
      </c>
    </row>
    <row r="12" s="266" customFormat="true" ht="15.75" hidden="false" customHeight="false" outlineLevel="0" collapsed="false">
      <c r="A12" s="265" t="s">
        <v>22</v>
      </c>
      <c r="B12" s="29" t="s">
        <v>19</v>
      </c>
      <c r="C12" s="29" t="s">
        <v>23</v>
      </c>
      <c r="D12" s="29" t="s">
        <v>21</v>
      </c>
      <c r="E12" s="29" t="s">
        <v>19</v>
      </c>
      <c r="F12" s="29"/>
      <c r="G12" s="73" t="n">
        <f aca="false">G13</f>
        <v>181.51</v>
      </c>
      <c r="H12" s="73" t="n">
        <f aca="false">H13</f>
        <v>189.49</v>
      </c>
    </row>
    <row r="13" s="266" customFormat="true" ht="15.75" hidden="false" customHeight="false" outlineLevel="0" collapsed="false">
      <c r="A13" s="265" t="s">
        <v>24</v>
      </c>
      <c r="B13" s="29" t="s">
        <v>19</v>
      </c>
      <c r="C13" s="29" t="s">
        <v>25</v>
      </c>
      <c r="D13" s="29" t="s">
        <v>21</v>
      </c>
      <c r="E13" s="29" t="s">
        <v>26</v>
      </c>
      <c r="F13" s="29"/>
      <c r="G13" s="73" t="n">
        <f aca="false">G14+G15+G16</f>
        <v>181.51</v>
      </c>
      <c r="H13" s="73" t="n">
        <f aca="false">H14+H15+H16</f>
        <v>189.49</v>
      </c>
    </row>
    <row r="14" customFormat="false" ht="65.25" hidden="false" customHeight="true" outlineLevel="0" collapsed="false">
      <c r="A14" s="267" t="s">
        <v>27</v>
      </c>
      <c r="B14" s="34" t="s">
        <v>28</v>
      </c>
      <c r="C14" s="34" t="s">
        <v>29</v>
      </c>
      <c r="D14" s="34" t="s">
        <v>21</v>
      </c>
      <c r="E14" s="34" t="s">
        <v>26</v>
      </c>
      <c r="F14" s="34"/>
      <c r="G14" s="77" t="n">
        <v>170.85</v>
      </c>
      <c r="H14" s="77" t="n">
        <v>178.37</v>
      </c>
    </row>
    <row r="15" customFormat="false" ht="98.25" hidden="false" customHeight="true" outlineLevel="0" collapsed="false">
      <c r="A15" s="37" t="s">
        <v>30</v>
      </c>
      <c r="B15" s="38" t="s">
        <v>19</v>
      </c>
      <c r="C15" s="39" t="s">
        <v>31</v>
      </c>
      <c r="D15" s="38" t="s">
        <v>21</v>
      </c>
      <c r="E15" s="38" t="s">
        <v>26</v>
      </c>
      <c r="F15" s="29"/>
      <c r="G15" s="77" t="n">
        <v>0</v>
      </c>
      <c r="H15" s="77" t="n">
        <v>0</v>
      </c>
    </row>
    <row r="16" customFormat="false" ht="33" hidden="false" customHeight="true" outlineLevel="0" collapsed="false">
      <c r="A16" s="40" t="s">
        <v>32</v>
      </c>
      <c r="B16" s="41" t="s">
        <v>28</v>
      </c>
      <c r="C16" s="41" t="s">
        <v>33</v>
      </c>
      <c r="D16" s="38" t="s">
        <v>21</v>
      </c>
      <c r="E16" s="38" t="s">
        <v>26</v>
      </c>
      <c r="F16" s="34"/>
      <c r="G16" s="77" t="n">
        <v>10.66</v>
      </c>
      <c r="H16" s="77" t="n">
        <v>11.12</v>
      </c>
    </row>
    <row r="17" customFormat="false" ht="31.5" hidden="false" customHeight="false" outlineLevel="0" collapsed="false">
      <c r="A17" s="265" t="s">
        <v>34</v>
      </c>
      <c r="B17" s="29" t="s">
        <v>19</v>
      </c>
      <c r="C17" s="29" t="s">
        <v>35</v>
      </c>
      <c r="D17" s="29" t="s">
        <v>21</v>
      </c>
      <c r="E17" s="29" t="s">
        <v>19</v>
      </c>
      <c r="F17" s="29"/>
      <c r="G17" s="64" t="n">
        <f aca="false">SUM(G18)</f>
        <v>214.2</v>
      </c>
      <c r="H17" s="64" t="n">
        <f aca="false">SUM(H18)</f>
        <v>226</v>
      </c>
    </row>
    <row r="18" customFormat="false" ht="31.5" hidden="false" customHeight="false" outlineLevel="0" collapsed="false">
      <c r="A18" s="265" t="s">
        <v>36</v>
      </c>
      <c r="B18" s="29" t="s">
        <v>19</v>
      </c>
      <c r="C18" s="29" t="s">
        <v>37</v>
      </c>
      <c r="D18" s="29" t="s">
        <v>21</v>
      </c>
      <c r="E18" s="29" t="s">
        <v>26</v>
      </c>
      <c r="F18" s="29"/>
      <c r="G18" s="77" t="n">
        <f aca="false">G19+G20+G21+G22</f>
        <v>214.2</v>
      </c>
      <c r="H18" s="77" t="n">
        <f aca="false">H19+H20+H21+H22</f>
        <v>226</v>
      </c>
    </row>
    <row r="19" customFormat="false" ht="64.5" hidden="false" customHeight="true" outlineLevel="0" collapsed="false">
      <c r="A19" s="267" t="s">
        <v>38</v>
      </c>
      <c r="B19" s="34" t="s">
        <v>161</v>
      </c>
      <c r="C19" s="34" t="s">
        <v>308</v>
      </c>
      <c r="D19" s="34" t="s">
        <v>21</v>
      </c>
      <c r="E19" s="34" t="s">
        <v>26</v>
      </c>
      <c r="F19" s="34"/>
      <c r="G19" s="77" t="n">
        <v>102.18</v>
      </c>
      <c r="H19" s="77" t="n">
        <v>108.1</v>
      </c>
    </row>
    <row r="20" s="268" customFormat="true" ht="82.5" hidden="false" customHeight="true" outlineLevel="0" collapsed="false">
      <c r="A20" s="267" t="s">
        <v>40</v>
      </c>
      <c r="B20" s="34" t="s">
        <v>161</v>
      </c>
      <c r="C20" s="34" t="s">
        <v>309</v>
      </c>
      <c r="D20" s="34" t="s">
        <v>21</v>
      </c>
      <c r="E20" s="34" t="s">
        <v>26</v>
      </c>
      <c r="F20" s="34"/>
      <c r="G20" s="77" t="n">
        <v>0.7</v>
      </c>
      <c r="H20" s="77" t="n">
        <v>0.71</v>
      </c>
    </row>
    <row r="21" s="268" customFormat="true" ht="81.75" hidden="false" customHeight="true" outlineLevel="0" collapsed="false">
      <c r="A21" s="267" t="s">
        <v>42</v>
      </c>
      <c r="B21" s="34" t="s">
        <v>161</v>
      </c>
      <c r="C21" s="34" t="s">
        <v>310</v>
      </c>
      <c r="D21" s="34" t="s">
        <v>21</v>
      </c>
      <c r="E21" s="34" t="s">
        <v>26</v>
      </c>
      <c r="F21" s="34"/>
      <c r="G21" s="77" t="n">
        <v>124.7</v>
      </c>
      <c r="H21" s="77" t="n">
        <v>130.5</v>
      </c>
    </row>
    <row r="22" s="268" customFormat="true" ht="52.5" hidden="false" customHeight="true" outlineLevel="0" collapsed="false">
      <c r="A22" s="49" t="s">
        <v>311</v>
      </c>
      <c r="B22" s="34" t="s">
        <v>161</v>
      </c>
      <c r="C22" s="34" t="s">
        <v>312</v>
      </c>
      <c r="D22" s="34" t="s">
        <v>21</v>
      </c>
      <c r="E22" s="34" t="s">
        <v>26</v>
      </c>
      <c r="F22" s="34"/>
      <c r="G22" s="77" t="n">
        <v>-13.38</v>
      </c>
      <c r="H22" s="77" t="n">
        <v>-13.31</v>
      </c>
    </row>
    <row r="23" customFormat="false" ht="15.75" hidden="false" customHeight="false" outlineLevel="0" collapsed="false">
      <c r="A23" s="265" t="s">
        <v>46</v>
      </c>
      <c r="B23" s="29" t="s">
        <v>19</v>
      </c>
      <c r="C23" s="29" t="s">
        <v>47</v>
      </c>
      <c r="D23" s="29" t="s">
        <v>21</v>
      </c>
      <c r="E23" s="29" t="s">
        <v>19</v>
      </c>
      <c r="F23" s="29"/>
      <c r="G23" s="64" t="n">
        <f aca="false">G24</f>
        <v>20.29</v>
      </c>
      <c r="H23" s="64" t="n">
        <f aca="false">H24</f>
        <v>21.14</v>
      </c>
    </row>
    <row r="24" customFormat="false" ht="15.75" hidden="false" customHeight="false" outlineLevel="0" collapsed="false">
      <c r="A24" s="267" t="s">
        <v>313</v>
      </c>
      <c r="B24" s="34" t="s">
        <v>19</v>
      </c>
      <c r="C24" s="34" t="s">
        <v>49</v>
      </c>
      <c r="D24" s="34" t="s">
        <v>21</v>
      </c>
      <c r="E24" s="34" t="s">
        <v>19</v>
      </c>
      <c r="F24" s="34"/>
      <c r="G24" s="77" t="n">
        <f aca="false">G25</f>
        <v>20.29</v>
      </c>
      <c r="H24" s="77" t="n">
        <f aca="false">H25</f>
        <v>21.14</v>
      </c>
    </row>
    <row r="25" customFormat="false" ht="15.75" hidden="false" customHeight="false" outlineLevel="0" collapsed="false">
      <c r="A25" s="267" t="s">
        <v>313</v>
      </c>
      <c r="B25" s="34" t="s">
        <v>19</v>
      </c>
      <c r="C25" s="34" t="s">
        <v>50</v>
      </c>
      <c r="D25" s="34" t="s">
        <v>21</v>
      </c>
      <c r="E25" s="34" t="s">
        <v>19</v>
      </c>
      <c r="F25" s="34"/>
      <c r="G25" s="77" t="n">
        <f aca="false">G26</f>
        <v>20.29</v>
      </c>
      <c r="H25" s="77" t="n">
        <f aca="false">H26</f>
        <v>21.14</v>
      </c>
    </row>
    <row r="26" customFormat="false" ht="15.75" hidden="false" customHeight="false" outlineLevel="0" collapsed="false">
      <c r="A26" s="267" t="s">
        <v>313</v>
      </c>
      <c r="B26" s="34" t="s">
        <v>28</v>
      </c>
      <c r="C26" s="34" t="s">
        <v>50</v>
      </c>
      <c r="D26" s="34" t="s">
        <v>21</v>
      </c>
      <c r="E26" s="34" t="s">
        <v>26</v>
      </c>
      <c r="F26" s="34"/>
      <c r="G26" s="77" t="n">
        <v>20.29</v>
      </c>
      <c r="H26" s="77" t="n">
        <v>21.14</v>
      </c>
    </row>
    <row r="27" customFormat="false" ht="15.75" hidden="false" customHeight="false" outlineLevel="0" collapsed="false">
      <c r="A27" s="265" t="s">
        <v>51</v>
      </c>
      <c r="B27" s="29" t="s">
        <v>19</v>
      </c>
      <c r="C27" s="29" t="s">
        <v>52</v>
      </c>
      <c r="D27" s="29" t="s">
        <v>21</v>
      </c>
      <c r="E27" s="29" t="s">
        <v>19</v>
      </c>
      <c r="F27" s="29"/>
      <c r="G27" s="64" t="n">
        <f aca="false">SUM(G28,G30)</f>
        <v>495</v>
      </c>
      <c r="H27" s="64" t="n">
        <f aca="false">SUM(H28,H30)</f>
        <v>495</v>
      </c>
    </row>
    <row r="28" customFormat="false" ht="15.75" hidden="false" customHeight="false" outlineLevel="0" collapsed="false">
      <c r="A28" s="265" t="s">
        <v>53</v>
      </c>
      <c r="B28" s="29" t="s">
        <v>19</v>
      </c>
      <c r="C28" s="29" t="s">
        <v>54</v>
      </c>
      <c r="D28" s="29" t="s">
        <v>21</v>
      </c>
      <c r="E28" s="29" t="s">
        <v>26</v>
      </c>
      <c r="F28" s="29"/>
      <c r="G28" s="64" t="n">
        <f aca="false">SUM(G29)</f>
        <v>190.2</v>
      </c>
      <c r="H28" s="64" t="n">
        <f aca="false">SUM(H29)</f>
        <v>190.2</v>
      </c>
    </row>
    <row r="29" customFormat="false" ht="47.25" hidden="false" customHeight="false" outlineLevel="0" collapsed="false">
      <c r="A29" s="33" t="s">
        <v>55</v>
      </c>
      <c r="B29" s="34" t="s">
        <v>28</v>
      </c>
      <c r="C29" s="34" t="s">
        <v>56</v>
      </c>
      <c r="D29" s="34" t="s">
        <v>21</v>
      </c>
      <c r="E29" s="34" t="s">
        <v>26</v>
      </c>
      <c r="F29" s="34"/>
      <c r="G29" s="77" t="n">
        <v>190.2</v>
      </c>
      <c r="H29" s="77" t="n">
        <v>190.2</v>
      </c>
    </row>
    <row r="30" s="266" customFormat="true" ht="15.75" hidden="false" customHeight="false" outlineLevel="0" collapsed="false">
      <c r="A30" s="269" t="s">
        <v>57</v>
      </c>
      <c r="B30" s="47" t="s">
        <v>19</v>
      </c>
      <c r="C30" s="47" t="s">
        <v>58</v>
      </c>
      <c r="D30" s="47" t="s">
        <v>21</v>
      </c>
      <c r="E30" s="47" t="s">
        <v>26</v>
      </c>
      <c r="F30" s="47"/>
      <c r="G30" s="270" t="n">
        <f aca="false">SUM(G31,G33)</f>
        <v>304.8</v>
      </c>
      <c r="H30" s="270" t="n">
        <f aca="false">SUM(H31,H33)</f>
        <v>304.8</v>
      </c>
    </row>
    <row r="31" s="266" customFormat="true" ht="15.75" hidden="false" customHeight="false" outlineLevel="0" collapsed="false">
      <c r="A31" s="46" t="s">
        <v>59</v>
      </c>
      <c r="B31" s="50" t="s">
        <v>19</v>
      </c>
      <c r="C31" s="47" t="s">
        <v>60</v>
      </c>
      <c r="D31" s="47" t="s">
        <v>21</v>
      </c>
      <c r="E31" s="47" t="s">
        <v>26</v>
      </c>
      <c r="F31" s="47"/>
      <c r="G31" s="270" t="n">
        <f aca="false">SUM(G32)</f>
        <v>38</v>
      </c>
      <c r="H31" s="270" t="n">
        <f aca="false">SUM(H32)</f>
        <v>38</v>
      </c>
    </row>
    <row r="32" s="266" customFormat="true" ht="31.5" hidden="false" customHeight="false" outlineLevel="0" collapsed="false">
      <c r="A32" s="49" t="s">
        <v>61</v>
      </c>
      <c r="B32" s="50" t="s">
        <v>28</v>
      </c>
      <c r="C32" s="50" t="s">
        <v>62</v>
      </c>
      <c r="D32" s="50" t="s">
        <v>21</v>
      </c>
      <c r="E32" s="50" t="s">
        <v>26</v>
      </c>
      <c r="F32" s="50"/>
      <c r="G32" s="271" t="n">
        <v>38</v>
      </c>
      <c r="H32" s="271" t="n">
        <v>38</v>
      </c>
    </row>
    <row r="33" customFormat="false" ht="15.75" hidden="false" customHeight="false" outlineLevel="0" collapsed="false">
      <c r="A33" s="52" t="s">
        <v>63</v>
      </c>
      <c r="B33" s="50" t="s">
        <v>19</v>
      </c>
      <c r="C33" s="47" t="s">
        <v>64</v>
      </c>
      <c r="D33" s="47" t="s">
        <v>21</v>
      </c>
      <c r="E33" s="47" t="s">
        <v>26</v>
      </c>
      <c r="F33" s="47"/>
      <c r="G33" s="270" t="n">
        <f aca="false">SUM(G34)</f>
        <v>266.8</v>
      </c>
      <c r="H33" s="270" t="n">
        <f aca="false">SUM(H34)</f>
        <v>266.8</v>
      </c>
    </row>
    <row r="34" s="266" customFormat="true" ht="31.5" hidden="false" customHeight="false" outlineLevel="0" collapsed="false">
      <c r="A34" s="49" t="s">
        <v>65</v>
      </c>
      <c r="B34" s="50" t="s">
        <v>28</v>
      </c>
      <c r="C34" s="50" t="s">
        <v>66</v>
      </c>
      <c r="D34" s="50" t="s">
        <v>21</v>
      </c>
      <c r="E34" s="50" t="s">
        <v>26</v>
      </c>
      <c r="F34" s="50"/>
      <c r="G34" s="271" t="n">
        <v>266.8</v>
      </c>
      <c r="H34" s="271" t="n">
        <v>266.8</v>
      </c>
    </row>
    <row r="35" customFormat="false" ht="21.75" hidden="false" customHeight="true" outlineLevel="0" collapsed="false">
      <c r="A35" s="272" t="s">
        <v>67</v>
      </c>
      <c r="B35" s="47" t="s">
        <v>19</v>
      </c>
      <c r="C35" s="47" t="s">
        <v>68</v>
      </c>
      <c r="D35" s="47" t="s">
        <v>21</v>
      </c>
      <c r="E35" s="47" t="s">
        <v>19</v>
      </c>
      <c r="F35" s="47"/>
      <c r="G35" s="64" t="n">
        <f aca="false">SUM(G36)</f>
        <v>1</v>
      </c>
      <c r="H35" s="64" t="n">
        <f aca="false">SUM(H36)</f>
        <v>1</v>
      </c>
    </row>
    <row r="36" s="266" customFormat="true" ht="47.25" hidden="false" customHeight="false" outlineLevel="0" collapsed="false">
      <c r="A36" s="272" t="s">
        <v>69</v>
      </c>
      <c r="B36" s="47" t="s">
        <v>19</v>
      </c>
      <c r="C36" s="47" t="s">
        <v>70</v>
      </c>
      <c r="D36" s="47" t="s">
        <v>21</v>
      </c>
      <c r="E36" s="47" t="s">
        <v>26</v>
      </c>
      <c r="F36" s="47"/>
      <c r="G36" s="73" t="n">
        <f aca="false">G37</f>
        <v>1</v>
      </c>
      <c r="H36" s="73" t="n">
        <f aca="false">H37</f>
        <v>1</v>
      </c>
    </row>
    <row r="37" customFormat="false" ht="68.25" hidden="false" customHeight="true" outlineLevel="0" collapsed="false">
      <c r="A37" s="273" t="s">
        <v>71</v>
      </c>
      <c r="B37" s="50" t="s">
        <v>72</v>
      </c>
      <c r="C37" s="50" t="s">
        <v>314</v>
      </c>
      <c r="D37" s="50" t="s">
        <v>21</v>
      </c>
      <c r="E37" s="50" t="s">
        <v>26</v>
      </c>
      <c r="F37" s="50"/>
      <c r="G37" s="77" t="n">
        <v>1</v>
      </c>
      <c r="H37" s="77" t="n">
        <v>1</v>
      </c>
    </row>
    <row r="38" s="266" customFormat="true" ht="15.75" hidden="false" customHeight="false" outlineLevel="0" collapsed="false">
      <c r="A38" s="60" t="s">
        <v>86</v>
      </c>
      <c r="B38" s="61" t="s">
        <v>19</v>
      </c>
      <c r="C38" s="62" t="s">
        <v>87</v>
      </c>
      <c r="D38" s="61" t="s">
        <v>21</v>
      </c>
      <c r="E38" s="62" t="s">
        <v>19</v>
      </c>
      <c r="F38" s="62"/>
      <c r="G38" s="73" t="n">
        <f aca="false">G39</f>
        <v>5095.2</v>
      </c>
      <c r="H38" s="73" t="n">
        <f aca="false">H39</f>
        <v>3830.4</v>
      </c>
    </row>
    <row r="39" customFormat="false" ht="51" hidden="false" customHeight="true" outlineLevel="0" collapsed="false">
      <c r="A39" s="63" t="s">
        <v>88</v>
      </c>
      <c r="B39" s="61" t="s">
        <v>19</v>
      </c>
      <c r="C39" s="62" t="s">
        <v>89</v>
      </c>
      <c r="D39" s="61" t="s">
        <v>21</v>
      </c>
      <c r="E39" s="62" t="s">
        <v>19</v>
      </c>
      <c r="F39" s="62"/>
      <c r="G39" s="64" t="n">
        <f aca="false">G40+G43+G46+G48</f>
        <v>5095.2</v>
      </c>
      <c r="H39" s="64" t="n">
        <f aca="false">H40+H43+H46+H48</f>
        <v>3830.4</v>
      </c>
    </row>
    <row r="40" customFormat="false" ht="31.5" hidden="false" customHeight="false" outlineLevel="0" collapsed="false">
      <c r="A40" s="60" t="s">
        <v>90</v>
      </c>
      <c r="B40" s="61" t="s">
        <v>19</v>
      </c>
      <c r="C40" s="62" t="s">
        <v>91</v>
      </c>
      <c r="D40" s="61" t="s">
        <v>21</v>
      </c>
      <c r="E40" s="62" t="s">
        <v>19</v>
      </c>
      <c r="F40" s="62"/>
      <c r="G40" s="64" t="n">
        <f aca="false">G41</f>
        <v>380.1</v>
      </c>
      <c r="H40" s="64" t="n">
        <f aca="false">H41</f>
        <v>313.6</v>
      </c>
    </row>
    <row r="41" customFormat="false" ht="47.25" hidden="false" customHeight="false" outlineLevel="0" collapsed="false">
      <c r="A41" s="60" t="s">
        <v>92</v>
      </c>
      <c r="B41" s="61" t="s">
        <v>19</v>
      </c>
      <c r="C41" s="62" t="s">
        <v>93</v>
      </c>
      <c r="D41" s="61" t="s">
        <v>21</v>
      </c>
      <c r="E41" s="62" t="s">
        <v>19</v>
      </c>
      <c r="F41" s="62"/>
      <c r="G41" s="64" t="n">
        <f aca="false">SUM(G42)</f>
        <v>380.1</v>
      </c>
      <c r="H41" s="64" t="n">
        <f aca="false">SUM(H42)</f>
        <v>313.6</v>
      </c>
    </row>
    <row r="42" s="266" customFormat="true" ht="31.5" hidden="false" customHeight="false" outlineLevel="0" collapsed="false">
      <c r="A42" s="65" t="s">
        <v>94</v>
      </c>
      <c r="B42" s="66" t="s">
        <v>72</v>
      </c>
      <c r="C42" s="67" t="s">
        <v>93</v>
      </c>
      <c r="D42" s="50" t="s">
        <v>21</v>
      </c>
      <c r="E42" s="50" t="s">
        <v>78</v>
      </c>
      <c r="F42" s="50"/>
      <c r="G42" s="68" t="n">
        <v>380.1</v>
      </c>
      <c r="H42" s="68" t="n">
        <v>313.6</v>
      </c>
    </row>
    <row r="43" s="266" customFormat="true" ht="28.5" hidden="false" customHeight="false" outlineLevel="0" collapsed="false">
      <c r="A43" s="274" t="s">
        <v>315</v>
      </c>
      <c r="B43" s="61" t="s">
        <v>19</v>
      </c>
      <c r="C43" s="62" t="s">
        <v>316</v>
      </c>
      <c r="D43" s="61" t="s">
        <v>21</v>
      </c>
      <c r="E43" s="62" t="s">
        <v>19</v>
      </c>
      <c r="F43" s="50"/>
      <c r="G43" s="73" t="n">
        <f aca="false">G44</f>
        <v>1258</v>
      </c>
      <c r="H43" s="73" t="n">
        <f aca="false">H44</f>
        <v>0</v>
      </c>
    </row>
    <row r="44" s="266" customFormat="true" ht="28.5" hidden="false" customHeight="false" outlineLevel="0" collapsed="false">
      <c r="A44" s="274" t="s">
        <v>317</v>
      </c>
      <c r="B44" s="275" t="s">
        <v>19</v>
      </c>
      <c r="C44" s="276" t="s">
        <v>318</v>
      </c>
      <c r="D44" s="275" t="s">
        <v>21</v>
      </c>
      <c r="E44" s="277" t="s">
        <v>19</v>
      </c>
      <c r="F44" s="50"/>
      <c r="G44" s="73" t="n">
        <f aca="false">G45</f>
        <v>1258</v>
      </c>
      <c r="H44" s="73" t="n">
        <f aca="false">H45</f>
        <v>0</v>
      </c>
    </row>
    <row r="45" s="266" customFormat="true" ht="30" hidden="false" customHeight="false" outlineLevel="0" collapsed="false">
      <c r="A45" s="278" t="s">
        <v>319</v>
      </c>
      <c r="B45" s="279" t="s">
        <v>72</v>
      </c>
      <c r="C45" s="280" t="s">
        <v>320</v>
      </c>
      <c r="D45" s="275" t="s">
        <v>21</v>
      </c>
      <c r="E45" s="281" t="s">
        <v>78</v>
      </c>
      <c r="F45" s="50"/>
      <c r="G45" s="68" t="n">
        <v>1258</v>
      </c>
      <c r="H45" s="68" t="n">
        <v>0</v>
      </c>
    </row>
    <row r="46" customFormat="false" ht="15.75" hidden="false" customHeight="false" outlineLevel="0" collapsed="false">
      <c r="A46" s="75" t="s">
        <v>98</v>
      </c>
      <c r="B46" s="61" t="s">
        <v>19</v>
      </c>
      <c r="C46" s="62" t="s">
        <v>99</v>
      </c>
      <c r="D46" s="47" t="s">
        <v>21</v>
      </c>
      <c r="E46" s="62" t="s">
        <v>19</v>
      </c>
      <c r="F46" s="50"/>
      <c r="G46" s="64" t="n">
        <f aca="false">G47</f>
        <v>118.1</v>
      </c>
      <c r="H46" s="64" t="n">
        <f aca="false">H47</f>
        <v>122.3</v>
      </c>
    </row>
    <row r="47" customFormat="false" ht="30" hidden="false" customHeight="false" outlineLevel="0" collapsed="false">
      <c r="A47" s="76" t="s">
        <v>100</v>
      </c>
      <c r="B47" s="66" t="s">
        <v>72</v>
      </c>
      <c r="C47" s="67" t="s">
        <v>101</v>
      </c>
      <c r="D47" s="50" t="s">
        <v>21</v>
      </c>
      <c r="E47" s="67" t="s">
        <v>19</v>
      </c>
      <c r="F47" s="47"/>
      <c r="G47" s="77" t="n">
        <v>118.1</v>
      </c>
      <c r="H47" s="77" t="n">
        <v>122.3</v>
      </c>
    </row>
    <row r="48" customFormat="false" ht="15.75" hidden="false" customHeight="false" outlineLevel="0" collapsed="false">
      <c r="A48" s="81" t="s">
        <v>123</v>
      </c>
      <c r="B48" s="61" t="s">
        <v>19</v>
      </c>
      <c r="C48" s="62" t="s">
        <v>124</v>
      </c>
      <c r="D48" s="61" t="s">
        <v>21</v>
      </c>
      <c r="E48" s="62" t="s">
        <v>19</v>
      </c>
      <c r="G48" s="87" t="n">
        <f aca="false">G49</f>
        <v>3339</v>
      </c>
      <c r="H48" s="87" t="n">
        <f aca="false">H49</f>
        <v>3394.5</v>
      </c>
    </row>
    <row r="49" customFormat="false" ht="15.75" hidden="false" customHeight="false" outlineLevel="0" collapsed="false">
      <c r="A49" s="86" t="s">
        <v>127</v>
      </c>
      <c r="B49" s="61" t="s">
        <v>19</v>
      </c>
      <c r="C49" s="62" t="s">
        <v>128</v>
      </c>
      <c r="D49" s="61" t="s">
        <v>21</v>
      </c>
      <c r="E49" s="62" t="s">
        <v>19</v>
      </c>
      <c r="G49" s="87" t="n">
        <f aca="false">G50</f>
        <v>3339</v>
      </c>
      <c r="H49" s="87" t="n">
        <f aca="false">H50</f>
        <v>3394.5</v>
      </c>
    </row>
    <row r="50" customFormat="false" ht="15.75" hidden="false" customHeight="false" outlineLevel="0" collapsed="false">
      <c r="A50" s="282" t="s">
        <v>127</v>
      </c>
      <c r="B50" s="283" t="s">
        <v>72</v>
      </c>
      <c r="C50" s="284" t="s">
        <v>128</v>
      </c>
      <c r="D50" s="283" t="s">
        <v>21</v>
      </c>
      <c r="E50" s="285" t="s">
        <v>78</v>
      </c>
      <c r="G50" s="89" t="n">
        <f aca="false">3465.3-126.3</f>
        <v>3339</v>
      </c>
      <c r="H50" s="89" t="n">
        <f aca="false">3520.8-126.3</f>
        <v>3394.5</v>
      </c>
    </row>
    <row r="51" customFormat="false" ht="15.75" hidden="false" customHeight="false" outlineLevel="0" collapsed="false">
      <c r="A51" s="286" t="s">
        <v>129</v>
      </c>
      <c r="B51" s="287"/>
      <c r="C51" s="287"/>
      <c r="D51" s="287"/>
      <c r="E51" s="287"/>
      <c r="F51" s="287"/>
      <c r="G51" s="87" t="n">
        <f aca="false">G11+G38</f>
        <v>6007.2</v>
      </c>
      <c r="H51" s="87" t="n">
        <f aca="false">H11+H38</f>
        <v>4763.03</v>
      </c>
    </row>
    <row r="67" customFormat="false" ht="15" hidden="false" customHeight="false" outlineLevel="0" collapsed="false">
      <c r="A67" s="288"/>
      <c r="B67" s="289"/>
      <c r="C67" s="289"/>
      <c r="D67" s="289"/>
      <c r="E67" s="289"/>
      <c r="F67" s="289"/>
      <c r="G67" s="95"/>
      <c r="H67" s="95"/>
    </row>
    <row r="68" customFormat="false" ht="15" hidden="false" customHeight="false" outlineLevel="0" collapsed="false">
      <c r="A68" s="288"/>
      <c r="B68" s="289"/>
      <c r="C68" s="289"/>
      <c r="D68" s="289"/>
      <c r="E68" s="289"/>
      <c r="F68" s="289"/>
      <c r="G68" s="95"/>
      <c r="H68" s="95"/>
    </row>
    <row r="69" customFormat="false" ht="15" hidden="false" customHeight="false" outlineLevel="0" collapsed="false">
      <c r="A69" s="288"/>
      <c r="B69" s="289"/>
      <c r="C69" s="289"/>
      <c r="D69" s="289"/>
      <c r="E69" s="289"/>
      <c r="F69" s="289"/>
      <c r="G69" s="95"/>
      <c r="H69" s="95"/>
    </row>
    <row r="70" customFormat="false" ht="15" hidden="false" customHeight="false" outlineLevel="0" collapsed="false">
      <c r="A70" s="288"/>
      <c r="B70" s="289"/>
      <c r="C70" s="289"/>
      <c r="D70" s="289"/>
      <c r="E70" s="289"/>
      <c r="F70" s="289"/>
      <c r="G70" s="95"/>
      <c r="H70" s="95"/>
    </row>
    <row r="71" customFormat="false" ht="15" hidden="false" customHeight="false" outlineLevel="0" collapsed="false">
      <c r="A71" s="290"/>
      <c r="B71" s="291"/>
      <c r="C71" s="291"/>
      <c r="D71" s="291"/>
      <c r="E71" s="291"/>
      <c r="F71" s="291"/>
      <c r="G71" s="99"/>
      <c r="H71" s="99"/>
    </row>
    <row r="72" customFormat="false" ht="15" hidden="false" customHeight="false" outlineLevel="0" collapsed="false">
      <c r="A72" s="288"/>
      <c r="B72" s="289"/>
      <c r="C72" s="289"/>
      <c r="D72" s="289"/>
      <c r="E72" s="289"/>
      <c r="F72" s="289"/>
      <c r="G72" s="95"/>
      <c r="H72" s="95"/>
    </row>
    <row r="73" customFormat="false" ht="15" hidden="false" customHeight="false" outlineLevel="0" collapsed="false">
      <c r="A73" s="290"/>
      <c r="B73" s="291"/>
      <c r="C73" s="291"/>
      <c r="D73" s="291"/>
      <c r="E73" s="291"/>
      <c r="F73" s="291"/>
      <c r="G73" s="99"/>
      <c r="H73" s="99"/>
    </row>
    <row r="74" customFormat="false" ht="15" hidden="false" customHeight="false" outlineLevel="0" collapsed="false">
      <c r="A74" s="288"/>
      <c r="B74" s="289"/>
      <c r="C74" s="289"/>
      <c r="D74" s="289"/>
      <c r="E74" s="289"/>
      <c r="F74" s="289"/>
      <c r="G74" s="95"/>
      <c r="H74" s="95"/>
    </row>
    <row r="75" customFormat="false" ht="15" hidden="false" customHeight="false" outlineLevel="0" collapsed="false">
      <c r="A75" s="290"/>
      <c r="B75" s="291"/>
      <c r="C75" s="291"/>
      <c r="D75" s="291"/>
      <c r="E75" s="291"/>
      <c r="F75" s="291"/>
      <c r="G75" s="99"/>
      <c r="H75" s="99"/>
    </row>
    <row r="76" customFormat="false" ht="15" hidden="false" customHeight="false" outlineLevel="0" collapsed="false">
      <c r="A76" s="288"/>
      <c r="B76" s="289"/>
      <c r="C76" s="289"/>
      <c r="D76" s="289"/>
      <c r="E76" s="289"/>
      <c r="F76" s="289"/>
      <c r="G76" s="95"/>
      <c r="H76" s="95"/>
    </row>
    <row r="77" customFormat="false" ht="15" hidden="false" customHeight="false" outlineLevel="0" collapsed="false">
      <c r="A77" s="288"/>
      <c r="B77" s="289"/>
      <c r="C77" s="289"/>
      <c r="D77" s="289"/>
      <c r="E77" s="289"/>
      <c r="F77" s="289"/>
      <c r="G77" s="95"/>
      <c r="H77" s="95"/>
    </row>
    <row r="78" customFormat="false" ht="15" hidden="false" customHeight="false" outlineLevel="0" collapsed="false">
      <c r="A78" s="288"/>
      <c r="B78" s="289"/>
      <c r="C78" s="289"/>
      <c r="D78" s="289"/>
      <c r="E78" s="289"/>
      <c r="F78" s="289"/>
      <c r="G78" s="95"/>
      <c r="H78" s="95"/>
    </row>
    <row r="79" customFormat="false" ht="15" hidden="false" customHeight="false" outlineLevel="0" collapsed="false">
      <c r="A79" s="290"/>
      <c r="B79" s="291"/>
      <c r="C79" s="291"/>
      <c r="D79" s="291"/>
      <c r="E79" s="291"/>
      <c r="F79" s="291"/>
      <c r="G79" s="95"/>
      <c r="H79" s="95"/>
    </row>
    <row r="80" customFormat="false" ht="15" hidden="false" customHeight="false" outlineLevel="0" collapsed="false">
      <c r="A80" s="290"/>
      <c r="B80" s="291"/>
      <c r="C80" s="291"/>
      <c r="D80" s="291"/>
      <c r="E80" s="291"/>
      <c r="F80" s="291"/>
      <c r="G80" s="99"/>
      <c r="H80" s="99"/>
    </row>
    <row r="81" customFormat="false" ht="15" hidden="false" customHeight="false" outlineLevel="0" collapsed="false">
      <c r="A81" s="288"/>
      <c r="B81" s="289"/>
      <c r="C81" s="289"/>
      <c r="D81" s="289"/>
      <c r="E81" s="289"/>
      <c r="F81" s="289"/>
      <c r="G81" s="95"/>
      <c r="H81" s="95"/>
    </row>
    <row r="82" customFormat="false" ht="15" hidden="false" customHeight="false" outlineLevel="0" collapsed="false">
      <c r="A82" s="290"/>
      <c r="B82" s="291"/>
      <c r="C82" s="291"/>
      <c r="D82" s="291"/>
      <c r="E82" s="291"/>
      <c r="F82" s="291"/>
      <c r="G82" s="95"/>
      <c r="H82" s="95"/>
    </row>
    <row r="83" customFormat="false" ht="15" hidden="false" customHeight="false" outlineLevel="0" collapsed="false">
      <c r="A83" s="290"/>
      <c r="B83" s="291"/>
      <c r="C83" s="291"/>
      <c r="D83" s="291"/>
      <c r="E83" s="291"/>
      <c r="F83" s="291"/>
      <c r="G83" s="99"/>
      <c r="H83" s="99"/>
    </row>
  </sheetData>
  <mergeCells count="3">
    <mergeCell ref="A6:H7"/>
    <mergeCell ref="B9:E9"/>
    <mergeCell ref="B10:E10"/>
  </mergeCells>
  <conditionalFormatting sqref="C44">
    <cfRule type="expression" priority="2" aboveAverage="0" equalAverage="0" bottom="0" percent="0" rank="0" text="" dxfId="5">
      <formula>AND(COUNTIF($C$44:$C$44,C44)&gt;1,NOT(ISBLANK(C44)))</formula>
    </cfRule>
  </conditionalFormatting>
  <conditionalFormatting sqref="C45">
    <cfRule type="expression" priority="3" aboveAverage="0" equalAverage="0" bottom="0" percent="0" rank="0" text="" dxfId="6">
      <formula>AND(COUNTIF($C$45:$C$45,C45)&gt;1,NOT(ISBLANK(C45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pageBreakPreview" topLeftCell="A89" colorId="64" zoomScale="85" zoomScaleNormal="80" zoomScalePageLayoutView="85" workbookViewId="0">
      <selection pane="topLeft" activeCell="F4" activeCellId="0" sqref="F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1" width="73.85"/>
    <col collapsed="false" customWidth="true" hidden="false" outlineLevel="0" max="2" min="2" style="101" width="7.85"/>
    <col collapsed="false" customWidth="true" hidden="false" outlineLevel="0" max="3" min="3" style="101" width="6.85"/>
    <col collapsed="false" customWidth="true" hidden="false" outlineLevel="0" max="4" min="4" style="101" width="6.56"/>
    <col collapsed="false" customWidth="true" hidden="false" outlineLevel="0" max="5" min="5" style="102" width="18.41"/>
    <col collapsed="false" customWidth="true" hidden="false" outlineLevel="0" max="6" min="6" style="101" width="8.14"/>
    <col collapsed="false" customWidth="true" hidden="false" outlineLevel="0" max="7" min="7" style="101" width="16.28"/>
    <col collapsed="false" customWidth="true" hidden="false" outlineLevel="0" max="8" min="8" style="103" width="16.7"/>
    <col collapsed="false" customWidth="false" hidden="false" outlineLevel="0" max="257" min="9" style="100" width="9.14"/>
  </cols>
  <sheetData>
    <row r="1" customFormat="false" ht="18.75" hidden="false" customHeight="false" outlineLevel="0" collapsed="false">
      <c r="F1" s="106" t="s">
        <v>321</v>
      </c>
      <c r="G1" s="106"/>
      <c r="H1" s="106"/>
    </row>
    <row r="2" customFormat="false" ht="18.75" hidden="false" customHeight="false" outlineLevel="0" collapsed="false">
      <c r="F2" s="107" t="s">
        <v>322</v>
      </c>
      <c r="G2" s="107"/>
      <c r="H2" s="107"/>
    </row>
    <row r="3" customFormat="false" ht="18.75" hidden="false" customHeight="false" outlineLevel="0" collapsed="false">
      <c r="F3" s="107" t="s">
        <v>3</v>
      </c>
      <c r="G3" s="107"/>
      <c r="H3" s="107"/>
    </row>
    <row r="4" customFormat="false" ht="18.75" hidden="false" customHeight="false" outlineLevel="0" collapsed="false">
      <c r="F4" s="104" t="s">
        <v>323</v>
      </c>
      <c r="G4" s="104"/>
      <c r="H4" s="106"/>
    </row>
    <row r="5" customFormat="false" ht="18.75" hidden="false" customHeight="false" outlineLevel="0" collapsed="false">
      <c r="C5" s="107"/>
      <c r="D5" s="107"/>
      <c r="F5" s="107"/>
      <c r="G5" s="107"/>
    </row>
    <row r="6" customFormat="false" ht="18.75" hidden="false" customHeight="true" outlineLevel="0" collapsed="false">
      <c r="A6" s="108" t="s">
        <v>132</v>
      </c>
      <c r="B6" s="108"/>
      <c r="C6" s="108"/>
      <c r="D6" s="108"/>
      <c r="E6" s="108"/>
      <c r="F6" s="108"/>
      <c r="G6" s="108"/>
      <c r="H6" s="108"/>
    </row>
    <row r="7" customFormat="false" ht="19.5" hidden="false" customHeight="true" outlineLevel="0" collapsed="false">
      <c r="A7" s="108" t="s">
        <v>324</v>
      </c>
      <c r="B7" s="108"/>
      <c r="C7" s="108"/>
      <c r="D7" s="108"/>
      <c r="E7" s="108"/>
      <c r="F7" s="108"/>
      <c r="G7" s="108"/>
      <c r="H7" s="108"/>
    </row>
    <row r="9" s="109" customFormat="true" ht="26.25" hidden="false" customHeight="true" outlineLevel="0" collapsed="false">
      <c r="A9" s="110" t="s">
        <v>134</v>
      </c>
      <c r="B9" s="111" t="s">
        <v>7</v>
      </c>
      <c r="C9" s="111"/>
      <c r="D9" s="111"/>
      <c r="E9" s="111"/>
      <c r="F9" s="111"/>
      <c r="G9" s="292" t="s">
        <v>265</v>
      </c>
      <c r="H9" s="292"/>
    </row>
    <row r="10" s="109" customFormat="true" ht="56.25" hidden="false" customHeight="false" outlineLevel="0" collapsed="false">
      <c r="A10" s="110"/>
      <c r="B10" s="110" t="s">
        <v>141</v>
      </c>
      <c r="C10" s="110" t="s">
        <v>142</v>
      </c>
      <c r="D10" s="110" t="s">
        <v>143</v>
      </c>
      <c r="E10" s="110" t="s">
        <v>144</v>
      </c>
      <c r="F10" s="110" t="s">
        <v>145</v>
      </c>
      <c r="G10" s="292" t="s">
        <v>306</v>
      </c>
      <c r="H10" s="292" t="s">
        <v>307</v>
      </c>
    </row>
    <row r="11" s="114" customFormat="true" ht="18.75" hidden="false" customHeight="false" outlineLevel="0" collapsed="false">
      <c r="A11" s="293" t="s">
        <v>146</v>
      </c>
      <c r="B11" s="294" t="s">
        <v>19</v>
      </c>
      <c r="C11" s="294" t="s">
        <v>147</v>
      </c>
      <c r="D11" s="294" t="s">
        <v>147</v>
      </c>
      <c r="E11" s="294" t="s">
        <v>148</v>
      </c>
      <c r="F11" s="294" t="s">
        <v>19</v>
      </c>
      <c r="G11" s="295" t="n">
        <f aca="false">G12</f>
        <v>6007.2</v>
      </c>
      <c r="H11" s="211" t="n">
        <f aca="false">H12</f>
        <v>4763.03</v>
      </c>
    </row>
    <row r="12" s="114" customFormat="true" ht="25.5" hidden="false" customHeight="true" outlineLevel="0" collapsed="false">
      <c r="A12" s="293" t="s">
        <v>149</v>
      </c>
      <c r="B12" s="294" t="s">
        <v>72</v>
      </c>
      <c r="C12" s="294" t="s">
        <v>147</v>
      </c>
      <c r="D12" s="294" t="s">
        <v>147</v>
      </c>
      <c r="E12" s="294" t="s">
        <v>148</v>
      </c>
      <c r="F12" s="294" t="s">
        <v>19</v>
      </c>
      <c r="G12" s="295" t="n">
        <f aca="false">G13+G39+G46+G52+G62+G75+G80</f>
        <v>6007.2</v>
      </c>
      <c r="H12" s="211" t="n">
        <f aca="false">H13+H39+H46+H52+H62+H75+H80</f>
        <v>4763.03</v>
      </c>
    </row>
    <row r="13" s="114" customFormat="true" ht="18.75" hidden="false" customHeight="false" outlineLevel="0" collapsed="false">
      <c r="A13" s="293" t="s">
        <v>150</v>
      </c>
      <c r="B13" s="294" t="s">
        <v>72</v>
      </c>
      <c r="C13" s="294" t="s">
        <v>151</v>
      </c>
      <c r="D13" s="294" t="s">
        <v>147</v>
      </c>
      <c r="E13" s="294" t="s">
        <v>148</v>
      </c>
      <c r="F13" s="294" t="s">
        <v>19</v>
      </c>
      <c r="G13" s="295" t="n">
        <f aca="false">G14+G19+G26+G30</f>
        <v>1931.213</v>
      </c>
      <c r="H13" s="211" t="n">
        <f aca="false">H14+H19+H26+H30</f>
        <v>2022.342</v>
      </c>
    </row>
    <row r="14" s="121" customFormat="true" ht="38.25" hidden="false" customHeight="true" outlineLevel="0" collapsed="false">
      <c r="A14" s="296" t="s">
        <v>152</v>
      </c>
      <c r="B14" s="294" t="s">
        <v>72</v>
      </c>
      <c r="C14" s="294" t="s">
        <v>151</v>
      </c>
      <c r="D14" s="294" t="s">
        <v>153</v>
      </c>
      <c r="E14" s="294" t="s">
        <v>148</v>
      </c>
      <c r="F14" s="294" t="s">
        <v>19</v>
      </c>
      <c r="G14" s="295" t="n">
        <f aca="false">G15</f>
        <v>652.402</v>
      </c>
      <c r="H14" s="211" t="n">
        <f aca="false">SUM(H15)</f>
        <v>652.402</v>
      </c>
    </row>
    <row r="15" s="121" customFormat="true" ht="60" hidden="false" customHeight="true" outlineLevel="0" collapsed="false">
      <c r="A15" s="297" t="s">
        <v>325</v>
      </c>
      <c r="B15" s="298" t="s">
        <v>72</v>
      </c>
      <c r="C15" s="298" t="s">
        <v>151</v>
      </c>
      <c r="D15" s="298" t="s">
        <v>153</v>
      </c>
      <c r="E15" s="298" t="s">
        <v>155</v>
      </c>
      <c r="F15" s="298" t="s">
        <v>19</v>
      </c>
      <c r="G15" s="299" t="n">
        <f aca="false">G16</f>
        <v>652.402</v>
      </c>
      <c r="H15" s="215" t="n">
        <f aca="false">SUM(H16)</f>
        <v>652.402</v>
      </c>
    </row>
    <row r="16" s="121" customFormat="true" ht="37.5" hidden="false" customHeight="false" outlineLevel="0" collapsed="false">
      <c r="A16" s="300" t="s">
        <v>156</v>
      </c>
      <c r="B16" s="298" t="s">
        <v>72</v>
      </c>
      <c r="C16" s="298" t="s">
        <v>151</v>
      </c>
      <c r="D16" s="298" t="s">
        <v>153</v>
      </c>
      <c r="E16" s="298" t="s">
        <v>155</v>
      </c>
      <c r="F16" s="298" t="s">
        <v>19</v>
      </c>
      <c r="G16" s="299" t="n">
        <f aca="false">G17</f>
        <v>652.402</v>
      </c>
      <c r="H16" s="215" t="n">
        <f aca="false">SUM(H17)</f>
        <v>652.402</v>
      </c>
    </row>
    <row r="17" s="121" customFormat="true" ht="18.75" hidden="false" customHeight="false" outlineLevel="0" collapsed="false">
      <c r="A17" s="300" t="s">
        <v>326</v>
      </c>
      <c r="B17" s="298" t="s">
        <v>72</v>
      </c>
      <c r="C17" s="298" t="s">
        <v>151</v>
      </c>
      <c r="D17" s="298" t="s">
        <v>153</v>
      </c>
      <c r="E17" s="298" t="s">
        <v>159</v>
      </c>
      <c r="F17" s="298" t="s">
        <v>19</v>
      </c>
      <c r="G17" s="299" t="n">
        <f aca="false">G18</f>
        <v>652.402</v>
      </c>
      <c r="H17" s="215" t="n">
        <f aca="false">SUM(H18)</f>
        <v>652.402</v>
      </c>
    </row>
    <row r="18" s="114" customFormat="true" ht="93.75" hidden="false" customHeight="false" outlineLevel="0" collapsed="false">
      <c r="A18" s="293" t="s">
        <v>160</v>
      </c>
      <c r="B18" s="294" t="s">
        <v>72</v>
      </c>
      <c r="C18" s="294" t="s">
        <v>151</v>
      </c>
      <c r="D18" s="294" t="s">
        <v>153</v>
      </c>
      <c r="E18" s="294" t="s">
        <v>159</v>
      </c>
      <c r="F18" s="294" t="s">
        <v>161</v>
      </c>
      <c r="G18" s="295" t="n">
        <v>652.402</v>
      </c>
      <c r="H18" s="211" t="n">
        <v>652.402</v>
      </c>
    </row>
    <row r="19" s="114" customFormat="true" ht="64.5" hidden="false" customHeight="true" outlineLevel="0" collapsed="false">
      <c r="A19" s="297" t="s">
        <v>325</v>
      </c>
      <c r="B19" s="298" t="s">
        <v>72</v>
      </c>
      <c r="C19" s="298" t="s">
        <v>151</v>
      </c>
      <c r="D19" s="298" t="s">
        <v>165</v>
      </c>
      <c r="E19" s="298" t="s">
        <v>155</v>
      </c>
      <c r="F19" s="298" t="s">
        <v>19</v>
      </c>
      <c r="G19" s="299" t="n">
        <f aca="false">G20</f>
        <v>556.107</v>
      </c>
      <c r="H19" s="215" t="n">
        <f aca="false">H20</f>
        <v>556.107</v>
      </c>
    </row>
    <row r="20" s="114" customFormat="true" ht="37.5" hidden="false" customHeight="false" outlineLevel="0" collapsed="false">
      <c r="A20" s="300" t="s">
        <v>156</v>
      </c>
      <c r="B20" s="298" t="s">
        <v>72</v>
      </c>
      <c r="C20" s="298" t="s">
        <v>151</v>
      </c>
      <c r="D20" s="298" t="s">
        <v>165</v>
      </c>
      <c r="E20" s="298" t="s">
        <v>155</v>
      </c>
      <c r="F20" s="298" t="s">
        <v>19</v>
      </c>
      <c r="G20" s="299" t="n">
        <f aca="false">G21+G23</f>
        <v>556.107</v>
      </c>
      <c r="H20" s="215" t="n">
        <f aca="false">H21+H23</f>
        <v>556.107</v>
      </c>
    </row>
    <row r="21" s="121" customFormat="true" ht="18.75" hidden="false" customHeight="false" outlineLevel="0" collapsed="false">
      <c r="A21" s="300" t="s">
        <v>327</v>
      </c>
      <c r="B21" s="298" t="s">
        <v>72</v>
      </c>
      <c r="C21" s="298" t="s">
        <v>151</v>
      </c>
      <c r="D21" s="298" t="s">
        <v>165</v>
      </c>
      <c r="E21" s="298" t="s">
        <v>167</v>
      </c>
      <c r="F21" s="298" t="s">
        <v>19</v>
      </c>
      <c r="G21" s="299" t="n">
        <f aca="false">G22</f>
        <v>556.107</v>
      </c>
      <c r="H21" s="215" t="n">
        <f aca="false">H22</f>
        <v>556.107</v>
      </c>
    </row>
    <row r="22" s="121" customFormat="true" ht="93.75" hidden="false" customHeight="false" outlineLevel="0" collapsed="false">
      <c r="A22" s="293" t="s">
        <v>168</v>
      </c>
      <c r="B22" s="294" t="s">
        <v>72</v>
      </c>
      <c r="C22" s="294" t="s">
        <v>151</v>
      </c>
      <c r="D22" s="294" t="s">
        <v>165</v>
      </c>
      <c r="E22" s="294" t="s">
        <v>167</v>
      </c>
      <c r="F22" s="294" t="s">
        <v>161</v>
      </c>
      <c r="G22" s="295" t="n">
        <v>556.107</v>
      </c>
      <c r="H22" s="211" t="n">
        <v>556.107</v>
      </c>
    </row>
    <row r="23" s="114" customFormat="true" ht="18.75" hidden="true" customHeight="false" outlineLevel="0" collapsed="false">
      <c r="A23" s="293" t="s">
        <v>171</v>
      </c>
      <c r="B23" s="294" t="s">
        <v>72</v>
      </c>
      <c r="C23" s="294" t="s">
        <v>151</v>
      </c>
      <c r="D23" s="294" t="s">
        <v>165</v>
      </c>
      <c r="E23" s="294" t="s">
        <v>174</v>
      </c>
      <c r="F23" s="294" t="s">
        <v>19</v>
      </c>
      <c r="G23" s="295" t="n">
        <f aca="false">G24</f>
        <v>0</v>
      </c>
      <c r="H23" s="211" t="n">
        <f aca="false">H24</f>
        <v>0</v>
      </c>
    </row>
    <row r="24" s="114" customFormat="true" ht="75" hidden="true" customHeight="false" outlineLevel="0" collapsed="false">
      <c r="A24" s="300" t="s">
        <v>173</v>
      </c>
      <c r="B24" s="298" t="s">
        <v>72</v>
      </c>
      <c r="C24" s="298" t="s">
        <v>151</v>
      </c>
      <c r="D24" s="298" t="s">
        <v>165</v>
      </c>
      <c r="E24" s="298" t="s">
        <v>174</v>
      </c>
      <c r="F24" s="298" t="s">
        <v>19</v>
      </c>
      <c r="G24" s="299" t="n">
        <f aca="false">G25</f>
        <v>0</v>
      </c>
      <c r="H24" s="215" t="n">
        <f aca="false">SUM(H25)</f>
        <v>0</v>
      </c>
    </row>
    <row r="25" s="114" customFormat="true" ht="75" hidden="true" customHeight="false" outlineLevel="0" collapsed="false">
      <c r="A25" s="293" t="s">
        <v>328</v>
      </c>
      <c r="B25" s="294" t="s">
        <v>72</v>
      </c>
      <c r="C25" s="294" t="s">
        <v>151</v>
      </c>
      <c r="D25" s="294" t="s">
        <v>165</v>
      </c>
      <c r="E25" s="294" t="s">
        <v>174</v>
      </c>
      <c r="F25" s="294" t="s">
        <v>175</v>
      </c>
      <c r="G25" s="295"/>
      <c r="H25" s="211"/>
    </row>
    <row r="26" s="121" customFormat="true" ht="22.5" hidden="false" customHeight="true" outlineLevel="0" collapsed="false">
      <c r="A26" s="301" t="s">
        <v>176</v>
      </c>
      <c r="B26" s="302" t="s">
        <v>72</v>
      </c>
      <c r="C26" s="302" t="s">
        <v>151</v>
      </c>
      <c r="D26" s="302" t="s">
        <v>177</v>
      </c>
      <c r="E26" s="302" t="s">
        <v>148</v>
      </c>
      <c r="F26" s="302" t="s">
        <v>19</v>
      </c>
      <c r="G26" s="303" t="n">
        <f aca="false">G27</f>
        <v>1</v>
      </c>
      <c r="H26" s="304" t="n">
        <f aca="false">H27</f>
        <v>1</v>
      </c>
    </row>
    <row r="27" s="121" customFormat="true" ht="66" hidden="false" customHeight="true" outlineLevel="0" collapsed="false">
      <c r="A27" s="300" t="s">
        <v>325</v>
      </c>
      <c r="B27" s="294" t="s">
        <v>72</v>
      </c>
      <c r="C27" s="298" t="s">
        <v>151</v>
      </c>
      <c r="D27" s="298" t="s">
        <v>177</v>
      </c>
      <c r="E27" s="298" t="s">
        <v>155</v>
      </c>
      <c r="F27" s="298" t="s">
        <v>19</v>
      </c>
      <c r="G27" s="299" t="n">
        <f aca="false">G28</f>
        <v>1</v>
      </c>
      <c r="H27" s="215" t="n">
        <f aca="false">H28</f>
        <v>1</v>
      </c>
    </row>
    <row r="28" s="114" customFormat="true" ht="37.5" hidden="false" customHeight="false" outlineLevel="0" collapsed="false">
      <c r="A28" s="300" t="s">
        <v>178</v>
      </c>
      <c r="B28" s="294" t="s">
        <v>72</v>
      </c>
      <c r="C28" s="298" t="s">
        <v>151</v>
      </c>
      <c r="D28" s="298" t="s">
        <v>177</v>
      </c>
      <c r="E28" s="298" t="s">
        <v>179</v>
      </c>
      <c r="F28" s="298" t="s">
        <v>19</v>
      </c>
      <c r="G28" s="299" t="n">
        <f aca="false">G29</f>
        <v>1</v>
      </c>
      <c r="H28" s="215" t="n">
        <f aca="false">H29</f>
        <v>1</v>
      </c>
    </row>
    <row r="29" s="121" customFormat="true" ht="18.75" hidden="false" customHeight="false" outlineLevel="0" collapsed="false">
      <c r="A29" s="293" t="s">
        <v>180</v>
      </c>
      <c r="B29" s="294" t="s">
        <v>72</v>
      </c>
      <c r="C29" s="294" t="s">
        <v>151</v>
      </c>
      <c r="D29" s="294" t="s">
        <v>177</v>
      </c>
      <c r="E29" s="294" t="s">
        <v>179</v>
      </c>
      <c r="F29" s="294" t="s">
        <v>181</v>
      </c>
      <c r="G29" s="295" t="n">
        <v>1</v>
      </c>
      <c r="H29" s="211" t="n">
        <v>1</v>
      </c>
    </row>
    <row r="30" s="121" customFormat="true" ht="18.75" hidden="false" customHeight="false" outlineLevel="0" collapsed="false">
      <c r="A30" s="293" t="s">
        <v>182</v>
      </c>
      <c r="B30" s="294" t="s">
        <v>72</v>
      </c>
      <c r="C30" s="294" t="s">
        <v>151</v>
      </c>
      <c r="D30" s="294" t="n">
        <v>13</v>
      </c>
      <c r="E30" s="294" t="s">
        <v>148</v>
      </c>
      <c r="F30" s="294" t="s">
        <v>19</v>
      </c>
      <c r="G30" s="295" t="n">
        <f aca="false">G31+G37</f>
        <v>721.704</v>
      </c>
      <c r="H30" s="211" t="n">
        <f aca="false">H31+H37</f>
        <v>812.833</v>
      </c>
    </row>
    <row r="31" s="121" customFormat="true" ht="69.75" hidden="false" customHeight="true" outlineLevel="0" collapsed="false">
      <c r="A31" s="297" t="s">
        <v>325</v>
      </c>
      <c r="B31" s="294" t="s">
        <v>72</v>
      </c>
      <c r="C31" s="294" t="s">
        <v>151</v>
      </c>
      <c r="D31" s="294" t="s">
        <v>184</v>
      </c>
      <c r="E31" s="294" t="s">
        <v>186</v>
      </c>
      <c r="F31" s="294" t="s">
        <v>19</v>
      </c>
      <c r="G31" s="295" t="n">
        <f aca="false">G32</f>
        <v>568.367</v>
      </c>
      <c r="H31" s="211" t="n">
        <f aca="false">H32</f>
        <v>568.367</v>
      </c>
    </row>
    <row r="32" s="121" customFormat="true" ht="37.5" hidden="false" customHeight="false" outlineLevel="0" collapsed="false">
      <c r="A32" s="300" t="s">
        <v>156</v>
      </c>
      <c r="B32" s="294" t="s">
        <v>72</v>
      </c>
      <c r="C32" s="298" t="s">
        <v>151</v>
      </c>
      <c r="D32" s="298" t="n">
        <v>13</v>
      </c>
      <c r="E32" s="298" t="s">
        <v>186</v>
      </c>
      <c r="F32" s="298" t="s">
        <v>19</v>
      </c>
      <c r="G32" s="299" t="n">
        <f aca="false">G33</f>
        <v>568.367</v>
      </c>
      <c r="H32" s="215" t="n">
        <f aca="false">H33</f>
        <v>568.367</v>
      </c>
    </row>
    <row r="33" s="121" customFormat="true" ht="18.75" hidden="false" customHeight="false" outlineLevel="0" collapsed="false">
      <c r="A33" s="300" t="s">
        <v>185</v>
      </c>
      <c r="B33" s="294" t="s">
        <v>72</v>
      </c>
      <c r="C33" s="298" t="s">
        <v>151</v>
      </c>
      <c r="D33" s="298" t="s">
        <v>184</v>
      </c>
      <c r="E33" s="298" t="s">
        <v>186</v>
      </c>
      <c r="F33" s="298" t="s">
        <v>19</v>
      </c>
      <c r="G33" s="299" t="n">
        <f aca="false">G34+G35+G36</f>
        <v>568.367</v>
      </c>
      <c r="H33" s="215" t="n">
        <f aca="false">H34+H35+H36</f>
        <v>568.367</v>
      </c>
    </row>
    <row r="34" s="121" customFormat="true" ht="93.75" hidden="false" customHeight="false" outlineLevel="0" collapsed="false">
      <c r="A34" s="293" t="s">
        <v>187</v>
      </c>
      <c r="B34" s="294" t="s">
        <v>72</v>
      </c>
      <c r="C34" s="294" t="s">
        <v>151</v>
      </c>
      <c r="D34" s="294" t="n">
        <v>13</v>
      </c>
      <c r="E34" s="294" t="s">
        <v>186</v>
      </c>
      <c r="F34" s="294" t="s">
        <v>161</v>
      </c>
      <c r="G34" s="295" t="n">
        <v>256.687</v>
      </c>
      <c r="H34" s="211" t="n">
        <v>256.687</v>
      </c>
    </row>
    <row r="35" s="121" customFormat="true" ht="37.5" hidden="false" customHeight="false" outlineLevel="0" collapsed="false">
      <c r="A35" s="293" t="s">
        <v>188</v>
      </c>
      <c r="B35" s="294" t="s">
        <v>72</v>
      </c>
      <c r="C35" s="294" t="s">
        <v>151</v>
      </c>
      <c r="D35" s="294" t="n">
        <v>13</v>
      </c>
      <c r="E35" s="294" t="s">
        <v>186</v>
      </c>
      <c r="F35" s="294" t="s">
        <v>170</v>
      </c>
      <c r="G35" s="295" t="n">
        <v>308.24</v>
      </c>
      <c r="H35" s="211" t="n">
        <v>308.24</v>
      </c>
    </row>
    <row r="36" s="114" customFormat="true" ht="24.75" hidden="false" customHeight="true" outlineLevel="0" collapsed="false">
      <c r="A36" s="293" t="s">
        <v>180</v>
      </c>
      <c r="B36" s="294" t="s">
        <v>72</v>
      </c>
      <c r="C36" s="294" t="s">
        <v>151</v>
      </c>
      <c r="D36" s="294" t="n">
        <v>13</v>
      </c>
      <c r="E36" s="294" t="s">
        <v>186</v>
      </c>
      <c r="F36" s="294" t="s">
        <v>181</v>
      </c>
      <c r="G36" s="295" t="n">
        <v>3.44</v>
      </c>
      <c r="H36" s="211" t="n">
        <v>3.44</v>
      </c>
    </row>
    <row r="37" s="114" customFormat="true" ht="24.75" hidden="false" customHeight="true" outlineLevel="0" collapsed="false">
      <c r="A37" s="136" t="s">
        <v>329</v>
      </c>
      <c r="B37" s="145" t="s">
        <v>72</v>
      </c>
      <c r="C37" s="145" t="s">
        <v>151</v>
      </c>
      <c r="D37" s="145" t="s">
        <v>184</v>
      </c>
      <c r="E37" s="145" t="s">
        <v>330</v>
      </c>
      <c r="F37" s="145" t="s">
        <v>19</v>
      </c>
      <c r="G37" s="295" t="n">
        <f aca="false">G38</f>
        <v>153.337</v>
      </c>
      <c r="H37" s="211" t="n">
        <f aca="false">H38</f>
        <v>244.466</v>
      </c>
    </row>
    <row r="38" s="114" customFormat="true" ht="24.75" hidden="false" customHeight="true" outlineLevel="0" collapsed="false">
      <c r="A38" s="139" t="s">
        <v>180</v>
      </c>
      <c r="B38" s="148" t="s">
        <v>72</v>
      </c>
      <c r="C38" s="148" t="s">
        <v>151</v>
      </c>
      <c r="D38" s="148" t="s">
        <v>184</v>
      </c>
      <c r="E38" s="148" t="s">
        <v>330</v>
      </c>
      <c r="F38" s="148" t="s">
        <v>181</v>
      </c>
      <c r="G38" s="299" t="n">
        <v>153.337</v>
      </c>
      <c r="H38" s="215" t="n">
        <v>244.466</v>
      </c>
    </row>
    <row r="39" s="114" customFormat="true" ht="18.75" hidden="false" customHeight="false" outlineLevel="0" collapsed="false">
      <c r="A39" s="293" t="s">
        <v>189</v>
      </c>
      <c r="B39" s="294" t="s">
        <v>72</v>
      </c>
      <c r="C39" s="294" t="s">
        <v>153</v>
      </c>
      <c r="D39" s="294" t="s">
        <v>147</v>
      </c>
      <c r="E39" s="294" t="s">
        <v>148</v>
      </c>
      <c r="F39" s="294" t="s">
        <v>19</v>
      </c>
      <c r="G39" s="295" t="n">
        <f aca="false">G40</f>
        <v>118.1</v>
      </c>
      <c r="H39" s="211" t="n">
        <f aca="false">SUM(H40)</f>
        <v>122.3</v>
      </c>
    </row>
    <row r="40" s="114" customFormat="true" ht="18.75" hidden="false" customHeight="false" outlineLevel="0" collapsed="false">
      <c r="A40" s="300" t="s">
        <v>190</v>
      </c>
      <c r="B40" s="298" t="s">
        <v>72</v>
      </c>
      <c r="C40" s="298" t="s">
        <v>153</v>
      </c>
      <c r="D40" s="298" t="s">
        <v>191</v>
      </c>
      <c r="E40" s="298" t="s">
        <v>148</v>
      </c>
      <c r="F40" s="298" t="s">
        <v>19</v>
      </c>
      <c r="G40" s="299" t="n">
        <f aca="false">G41</f>
        <v>118.1</v>
      </c>
      <c r="H40" s="215" t="n">
        <f aca="false">H41</f>
        <v>122.3</v>
      </c>
    </row>
    <row r="41" s="114" customFormat="true" ht="60" hidden="false" customHeight="true" outlineLevel="0" collapsed="false">
      <c r="A41" s="297" t="s">
        <v>325</v>
      </c>
      <c r="B41" s="298" t="s">
        <v>72</v>
      </c>
      <c r="C41" s="298" t="s">
        <v>153</v>
      </c>
      <c r="D41" s="298" t="s">
        <v>191</v>
      </c>
      <c r="E41" s="298" t="s">
        <v>192</v>
      </c>
      <c r="F41" s="298" t="s">
        <v>19</v>
      </c>
      <c r="G41" s="299" t="n">
        <f aca="false">G42</f>
        <v>118.1</v>
      </c>
      <c r="H41" s="215" t="n">
        <f aca="false">H42</f>
        <v>122.3</v>
      </c>
    </row>
    <row r="42" s="114" customFormat="true" ht="37.5" hidden="false" customHeight="false" outlineLevel="0" collapsed="false">
      <c r="A42" s="300" t="s">
        <v>156</v>
      </c>
      <c r="B42" s="298" t="s">
        <v>72</v>
      </c>
      <c r="C42" s="298" t="s">
        <v>153</v>
      </c>
      <c r="D42" s="298" t="s">
        <v>191</v>
      </c>
      <c r="E42" s="298" t="s">
        <v>192</v>
      </c>
      <c r="F42" s="298" t="s">
        <v>19</v>
      </c>
      <c r="G42" s="299" t="n">
        <f aca="false">G43</f>
        <v>118.1</v>
      </c>
      <c r="H42" s="215" t="n">
        <f aca="false">H43</f>
        <v>122.3</v>
      </c>
    </row>
    <row r="43" s="121" customFormat="true" ht="37.5" hidden="false" customHeight="false" outlineLevel="0" collapsed="false">
      <c r="A43" s="297" t="s">
        <v>194</v>
      </c>
      <c r="B43" s="298" t="s">
        <v>72</v>
      </c>
      <c r="C43" s="298" t="s">
        <v>153</v>
      </c>
      <c r="D43" s="298" t="s">
        <v>191</v>
      </c>
      <c r="E43" s="298" t="s">
        <v>192</v>
      </c>
      <c r="F43" s="298" t="s">
        <v>19</v>
      </c>
      <c r="G43" s="299" t="n">
        <f aca="false">G44+G45</f>
        <v>118.1</v>
      </c>
      <c r="H43" s="215" t="n">
        <f aca="false">H44+H45</f>
        <v>122.3</v>
      </c>
    </row>
    <row r="44" s="121" customFormat="true" ht="63" hidden="false" customHeight="true" outlineLevel="0" collapsed="false">
      <c r="A44" s="293" t="s">
        <v>195</v>
      </c>
      <c r="B44" s="294" t="s">
        <v>72</v>
      </c>
      <c r="C44" s="294" t="s">
        <v>153</v>
      </c>
      <c r="D44" s="294" t="s">
        <v>191</v>
      </c>
      <c r="E44" s="294" t="s">
        <v>192</v>
      </c>
      <c r="F44" s="294" t="s">
        <v>161</v>
      </c>
      <c r="G44" s="295" t="n">
        <v>99.663</v>
      </c>
      <c r="H44" s="211" t="n">
        <v>99.663</v>
      </c>
    </row>
    <row r="45" s="114" customFormat="true" ht="37.5" hidden="false" customHeight="false" outlineLevel="0" collapsed="false">
      <c r="A45" s="293" t="s">
        <v>169</v>
      </c>
      <c r="B45" s="294" t="s">
        <v>72</v>
      </c>
      <c r="C45" s="294" t="s">
        <v>153</v>
      </c>
      <c r="D45" s="294" t="s">
        <v>191</v>
      </c>
      <c r="E45" s="294" t="s">
        <v>192</v>
      </c>
      <c r="F45" s="294" t="s">
        <v>170</v>
      </c>
      <c r="G45" s="295" t="n">
        <v>18.437</v>
      </c>
      <c r="H45" s="211" t="n">
        <v>22.637</v>
      </c>
    </row>
    <row r="46" s="114" customFormat="true" ht="37.5" hidden="false" customHeight="false" outlineLevel="0" collapsed="false">
      <c r="A46" s="210" t="s">
        <v>196</v>
      </c>
      <c r="B46" s="137" t="s">
        <v>72</v>
      </c>
      <c r="C46" s="137" t="s">
        <v>191</v>
      </c>
      <c r="D46" s="137" t="s">
        <v>147</v>
      </c>
      <c r="E46" s="294" t="s">
        <v>148</v>
      </c>
      <c r="F46" s="137" t="s">
        <v>19</v>
      </c>
      <c r="G46" s="295" t="n">
        <f aca="false">G47</f>
        <v>1679.739</v>
      </c>
      <c r="H46" s="211" t="n">
        <f aca="false">H47</f>
        <v>1608.1</v>
      </c>
    </row>
    <row r="47" s="114" customFormat="true" ht="54.75" hidden="false" customHeight="true" outlineLevel="0" collapsed="false">
      <c r="A47" s="305" t="s">
        <v>197</v>
      </c>
      <c r="B47" s="137" t="s">
        <v>72</v>
      </c>
      <c r="C47" s="137" t="s">
        <v>191</v>
      </c>
      <c r="D47" s="137" t="s">
        <v>198</v>
      </c>
      <c r="E47" s="294" t="s">
        <v>148</v>
      </c>
      <c r="F47" s="137" t="s">
        <v>19</v>
      </c>
      <c r="G47" s="295" t="n">
        <f aca="false">G48</f>
        <v>1679.739</v>
      </c>
      <c r="H47" s="211" t="n">
        <f aca="false">H48</f>
        <v>1608.1</v>
      </c>
    </row>
    <row r="48" s="114" customFormat="true" ht="57" hidden="false" customHeight="true" outlineLevel="0" collapsed="false">
      <c r="A48" s="214" t="s">
        <v>331</v>
      </c>
      <c r="B48" s="138" t="s">
        <v>72</v>
      </c>
      <c r="C48" s="138" t="s">
        <v>191</v>
      </c>
      <c r="D48" s="138" t="s">
        <v>198</v>
      </c>
      <c r="E48" s="298" t="s">
        <v>155</v>
      </c>
      <c r="F48" s="138" t="s">
        <v>19</v>
      </c>
      <c r="G48" s="299" t="n">
        <f aca="false">G49</f>
        <v>1679.739</v>
      </c>
      <c r="H48" s="215" t="n">
        <f aca="false">SUM(H49)</f>
        <v>1608.1</v>
      </c>
    </row>
    <row r="49" s="121" customFormat="true" ht="37.5" hidden="false" customHeight="false" outlineLevel="0" collapsed="false">
      <c r="A49" s="214" t="s">
        <v>199</v>
      </c>
      <c r="B49" s="138" t="s">
        <v>72</v>
      </c>
      <c r="C49" s="138" t="s">
        <v>191</v>
      </c>
      <c r="D49" s="138" t="s">
        <v>198</v>
      </c>
      <c r="E49" s="138" t="s">
        <v>200</v>
      </c>
      <c r="F49" s="138" t="s">
        <v>19</v>
      </c>
      <c r="G49" s="299" t="n">
        <f aca="false">G50+G51</f>
        <v>1679.739</v>
      </c>
      <c r="H49" s="215" t="n">
        <f aca="false">H50+H51</f>
        <v>1608.1</v>
      </c>
    </row>
    <row r="50" s="121" customFormat="true" ht="93.75" hidden="false" customHeight="false" outlineLevel="0" collapsed="false">
      <c r="A50" s="293" t="s">
        <v>187</v>
      </c>
      <c r="B50" s="137" t="s">
        <v>72</v>
      </c>
      <c r="C50" s="137" t="s">
        <v>191</v>
      </c>
      <c r="D50" s="137" t="s">
        <v>198</v>
      </c>
      <c r="E50" s="137" t="s">
        <v>200</v>
      </c>
      <c r="F50" s="137" t="s">
        <v>161</v>
      </c>
      <c r="G50" s="295" t="n">
        <v>1605.1</v>
      </c>
      <c r="H50" s="211" t="n">
        <v>1605.1</v>
      </c>
    </row>
    <row r="51" s="114" customFormat="true" ht="42" hidden="false" customHeight="true" outlineLevel="0" collapsed="false">
      <c r="A51" s="293" t="s">
        <v>169</v>
      </c>
      <c r="B51" s="137" t="s">
        <v>72</v>
      </c>
      <c r="C51" s="137" t="s">
        <v>191</v>
      </c>
      <c r="D51" s="137" t="s">
        <v>198</v>
      </c>
      <c r="E51" s="137" t="s">
        <v>200</v>
      </c>
      <c r="F51" s="137" t="s">
        <v>170</v>
      </c>
      <c r="G51" s="295" t="n">
        <v>74.639</v>
      </c>
      <c r="H51" s="211" t="n">
        <v>3</v>
      </c>
    </row>
    <row r="52" s="114" customFormat="true" ht="18.75" hidden="false" customHeight="false" outlineLevel="0" collapsed="false">
      <c r="A52" s="293" t="s">
        <v>201</v>
      </c>
      <c r="B52" s="294" t="s">
        <v>72</v>
      </c>
      <c r="C52" s="294" t="s">
        <v>165</v>
      </c>
      <c r="D52" s="294" t="s">
        <v>147</v>
      </c>
      <c r="E52" s="294" t="s">
        <v>148</v>
      </c>
      <c r="F52" s="294" t="s">
        <v>19</v>
      </c>
      <c r="G52" s="295" t="n">
        <f aca="false">G53+G58</f>
        <v>332.58</v>
      </c>
      <c r="H52" s="211" t="n">
        <f aca="false">H53+H58</f>
        <v>344.38</v>
      </c>
    </row>
    <row r="53" s="121" customFormat="true" ht="18.75" hidden="false" customHeight="false" outlineLevel="0" collapsed="false">
      <c r="A53" s="293" t="s">
        <v>202</v>
      </c>
      <c r="B53" s="294" t="s">
        <v>72</v>
      </c>
      <c r="C53" s="294" t="s">
        <v>165</v>
      </c>
      <c r="D53" s="294" t="s">
        <v>203</v>
      </c>
      <c r="E53" s="294" t="s">
        <v>148</v>
      </c>
      <c r="F53" s="294" t="s">
        <v>19</v>
      </c>
      <c r="G53" s="295" t="n">
        <f aca="false">G54</f>
        <v>307.58</v>
      </c>
      <c r="H53" s="211" t="n">
        <f aca="false">SUM(H54)</f>
        <v>319.38</v>
      </c>
    </row>
    <row r="54" s="121" customFormat="true" ht="61.5" hidden="false" customHeight="true" outlineLevel="0" collapsed="false">
      <c r="A54" s="214" t="s">
        <v>325</v>
      </c>
      <c r="B54" s="298" t="s">
        <v>72</v>
      </c>
      <c r="C54" s="298" t="s">
        <v>165</v>
      </c>
      <c r="D54" s="298" t="s">
        <v>203</v>
      </c>
      <c r="E54" s="298" t="s">
        <v>155</v>
      </c>
      <c r="F54" s="298" t="s">
        <v>19</v>
      </c>
      <c r="G54" s="299" t="n">
        <f aca="false">G55</f>
        <v>307.58</v>
      </c>
      <c r="H54" s="215" t="n">
        <f aca="false">H55</f>
        <v>319.38</v>
      </c>
    </row>
    <row r="55" s="121" customFormat="true" ht="37.5" hidden="false" customHeight="false" outlineLevel="0" collapsed="false">
      <c r="A55" s="300" t="s">
        <v>204</v>
      </c>
      <c r="B55" s="298" t="s">
        <v>72</v>
      </c>
      <c r="C55" s="298" t="s">
        <v>165</v>
      </c>
      <c r="D55" s="298" t="s">
        <v>203</v>
      </c>
      <c r="E55" s="298" t="s">
        <v>205</v>
      </c>
      <c r="F55" s="298" t="s">
        <v>19</v>
      </c>
      <c r="G55" s="299" t="n">
        <f aca="false">G56</f>
        <v>307.58</v>
      </c>
      <c r="H55" s="215" t="n">
        <f aca="false">H56</f>
        <v>319.38</v>
      </c>
    </row>
    <row r="56" s="121" customFormat="true" ht="37.5" hidden="false" customHeight="false" outlineLevel="0" collapsed="false">
      <c r="A56" s="293" t="s">
        <v>206</v>
      </c>
      <c r="B56" s="294" t="s">
        <v>72</v>
      </c>
      <c r="C56" s="294" t="s">
        <v>165</v>
      </c>
      <c r="D56" s="294" t="s">
        <v>203</v>
      </c>
      <c r="E56" s="294" t="s">
        <v>205</v>
      </c>
      <c r="F56" s="294" t="s">
        <v>19</v>
      </c>
      <c r="G56" s="295" t="n">
        <f aca="false">G57</f>
        <v>307.58</v>
      </c>
      <c r="H56" s="211" t="n">
        <f aca="false">H57</f>
        <v>319.38</v>
      </c>
    </row>
    <row r="57" customFormat="false" ht="37.5" hidden="false" customHeight="false" outlineLevel="0" collapsed="false">
      <c r="A57" s="306" t="s">
        <v>188</v>
      </c>
      <c r="B57" s="307" t="s">
        <v>72</v>
      </c>
      <c r="C57" s="307" t="s">
        <v>165</v>
      </c>
      <c r="D57" s="307" t="s">
        <v>203</v>
      </c>
      <c r="E57" s="307" t="s">
        <v>205</v>
      </c>
      <c r="F57" s="307" t="s">
        <v>170</v>
      </c>
      <c r="G57" s="308" t="n">
        <v>307.58</v>
      </c>
      <c r="H57" s="309" t="n">
        <v>319.38</v>
      </c>
    </row>
    <row r="58" customFormat="false" ht="18.75" hidden="false" customHeight="false" outlineLevel="0" collapsed="false">
      <c r="A58" s="136" t="s">
        <v>207</v>
      </c>
      <c r="B58" s="294" t="s">
        <v>72</v>
      </c>
      <c r="C58" s="294" t="s">
        <v>165</v>
      </c>
      <c r="D58" s="294" t="s">
        <v>208</v>
      </c>
      <c r="E58" s="294" t="s">
        <v>148</v>
      </c>
      <c r="F58" s="294" t="s">
        <v>19</v>
      </c>
      <c r="G58" s="295" t="n">
        <f aca="false">G59</f>
        <v>25</v>
      </c>
      <c r="H58" s="309" t="n">
        <f aca="false">H59</f>
        <v>25</v>
      </c>
    </row>
    <row r="59" customFormat="false" ht="75" hidden="false" customHeight="false" outlineLevel="0" collapsed="false">
      <c r="A59" s="300" t="s">
        <v>325</v>
      </c>
      <c r="B59" s="298" t="s">
        <v>72</v>
      </c>
      <c r="C59" s="298" t="s">
        <v>165</v>
      </c>
      <c r="D59" s="298" t="s">
        <v>208</v>
      </c>
      <c r="E59" s="298" t="s">
        <v>155</v>
      </c>
      <c r="F59" s="298" t="s">
        <v>19</v>
      </c>
      <c r="G59" s="299" t="n">
        <f aca="false">G60</f>
        <v>25</v>
      </c>
      <c r="H59" s="310" t="n">
        <f aca="false">H60</f>
        <v>25</v>
      </c>
    </row>
    <row r="60" customFormat="false" ht="37.5" hidden="false" customHeight="false" outlineLevel="0" collapsed="false">
      <c r="A60" s="300" t="s">
        <v>209</v>
      </c>
      <c r="B60" s="298" t="s">
        <v>72</v>
      </c>
      <c r="C60" s="298" t="s">
        <v>165</v>
      </c>
      <c r="D60" s="298" t="s">
        <v>208</v>
      </c>
      <c r="E60" s="298" t="s">
        <v>210</v>
      </c>
      <c r="F60" s="298" t="s">
        <v>19</v>
      </c>
      <c r="G60" s="299" t="n">
        <f aca="false">G61</f>
        <v>25</v>
      </c>
      <c r="H60" s="310" t="n">
        <f aca="false">H61</f>
        <v>25</v>
      </c>
    </row>
    <row r="61" customFormat="false" ht="37.5" hidden="false" customHeight="false" outlineLevel="0" collapsed="false">
      <c r="A61" s="293" t="s">
        <v>169</v>
      </c>
      <c r="B61" s="294" t="s">
        <v>72</v>
      </c>
      <c r="C61" s="294" t="s">
        <v>165</v>
      </c>
      <c r="D61" s="294" t="s">
        <v>208</v>
      </c>
      <c r="E61" s="294" t="s">
        <v>210</v>
      </c>
      <c r="F61" s="294" t="s">
        <v>170</v>
      </c>
      <c r="G61" s="295" t="n">
        <v>25</v>
      </c>
      <c r="H61" s="309" t="n">
        <v>25</v>
      </c>
    </row>
    <row r="62" customFormat="false" ht="18.75" hidden="false" customHeight="false" outlineLevel="0" collapsed="false">
      <c r="A62" s="293" t="s">
        <v>211</v>
      </c>
      <c r="B62" s="294" t="s">
        <v>72</v>
      </c>
      <c r="C62" s="294" t="s">
        <v>212</v>
      </c>
      <c r="D62" s="294" t="s">
        <v>147</v>
      </c>
      <c r="E62" s="294" t="s">
        <v>148</v>
      </c>
      <c r="F62" s="294" t="s">
        <v>19</v>
      </c>
      <c r="G62" s="295" t="n">
        <f aca="false">G63</f>
        <v>1491.049</v>
      </c>
      <c r="H62" s="211" t="n">
        <f aca="false">H63</f>
        <v>220.249</v>
      </c>
    </row>
    <row r="63" customFormat="false" ht="18.75" hidden="false" customHeight="false" outlineLevel="0" collapsed="false">
      <c r="A63" s="293" t="s">
        <v>213</v>
      </c>
      <c r="B63" s="294" t="s">
        <v>72</v>
      </c>
      <c r="C63" s="294" t="s">
        <v>212</v>
      </c>
      <c r="D63" s="294" t="s">
        <v>191</v>
      </c>
      <c r="E63" s="294" t="s">
        <v>148</v>
      </c>
      <c r="F63" s="294" t="s">
        <v>19</v>
      </c>
      <c r="G63" s="295" t="n">
        <f aca="false">G64</f>
        <v>1491.049</v>
      </c>
      <c r="H63" s="211" t="n">
        <f aca="false">H64</f>
        <v>220.249</v>
      </c>
    </row>
    <row r="64" customFormat="false" ht="59.25" hidden="false" customHeight="true" outlineLevel="0" collapsed="false">
      <c r="A64" s="214" t="s">
        <v>325</v>
      </c>
      <c r="B64" s="298" t="s">
        <v>72</v>
      </c>
      <c r="C64" s="298" t="s">
        <v>212</v>
      </c>
      <c r="D64" s="298" t="s">
        <v>191</v>
      </c>
      <c r="E64" s="298" t="s">
        <v>155</v>
      </c>
      <c r="F64" s="298" t="s">
        <v>19</v>
      </c>
      <c r="G64" s="299" t="n">
        <f aca="false">G65+G68+G70</f>
        <v>1491.049</v>
      </c>
      <c r="H64" s="211" t="n">
        <f aca="false">H65+H68+H70</f>
        <v>220.249</v>
      </c>
    </row>
    <row r="65" customFormat="false" ht="37.5" hidden="false" customHeight="false" outlineLevel="0" collapsed="false">
      <c r="A65" s="293" t="s">
        <v>214</v>
      </c>
      <c r="B65" s="294" t="s">
        <v>72</v>
      </c>
      <c r="C65" s="294" t="s">
        <v>212</v>
      </c>
      <c r="D65" s="294" t="s">
        <v>191</v>
      </c>
      <c r="E65" s="294" t="s">
        <v>215</v>
      </c>
      <c r="F65" s="294" t="s">
        <v>19</v>
      </c>
      <c r="G65" s="295" t="n">
        <f aca="false">G66</f>
        <v>90.249</v>
      </c>
      <c r="H65" s="211" t="n">
        <f aca="false">H66</f>
        <v>90.249</v>
      </c>
    </row>
    <row r="66" customFormat="false" ht="18.75" hidden="false" customHeight="false" outlineLevel="0" collapsed="false">
      <c r="A66" s="300" t="s">
        <v>216</v>
      </c>
      <c r="B66" s="298" t="s">
        <v>72</v>
      </c>
      <c r="C66" s="298" t="s">
        <v>212</v>
      </c>
      <c r="D66" s="298" t="s">
        <v>191</v>
      </c>
      <c r="E66" s="294" t="s">
        <v>215</v>
      </c>
      <c r="F66" s="298" t="s">
        <v>19</v>
      </c>
      <c r="G66" s="299" t="n">
        <f aca="false">G67</f>
        <v>90.249</v>
      </c>
      <c r="H66" s="215" t="n">
        <f aca="false">H67</f>
        <v>90.249</v>
      </c>
    </row>
    <row r="67" customFormat="false" ht="37.5" hidden="false" customHeight="false" outlineLevel="0" collapsed="false">
      <c r="A67" s="293" t="s">
        <v>188</v>
      </c>
      <c r="B67" s="294" t="s">
        <v>72</v>
      </c>
      <c r="C67" s="294" t="s">
        <v>212</v>
      </c>
      <c r="D67" s="294" t="s">
        <v>191</v>
      </c>
      <c r="E67" s="294" t="s">
        <v>215</v>
      </c>
      <c r="F67" s="294" t="s">
        <v>170</v>
      </c>
      <c r="G67" s="295" t="n">
        <v>90.249</v>
      </c>
      <c r="H67" s="211" t="n">
        <v>90.249</v>
      </c>
    </row>
    <row r="68" customFormat="false" ht="18.75" hidden="false" customHeight="false" outlineLevel="0" collapsed="false">
      <c r="A68" s="300" t="s">
        <v>221</v>
      </c>
      <c r="B68" s="298" t="s">
        <v>72</v>
      </c>
      <c r="C68" s="298" t="s">
        <v>212</v>
      </c>
      <c r="D68" s="298" t="s">
        <v>191</v>
      </c>
      <c r="E68" s="298" t="s">
        <v>222</v>
      </c>
      <c r="F68" s="298" t="s">
        <v>19</v>
      </c>
      <c r="G68" s="299" t="n">
        <f aca="false">G69</f>
        <v>130</v>
      </c>
      <c r="H68" s="215" t="n">
        <f aca="false">H69</f>
        <v>130</v>
      </c>
    </row>
    <row r="69" customFormat="false" ht="37.5" hidden="false" customHeight="false" outlineLevel="0" collapsed="false">
      <c r="A69" s="293" t="s">
        <v>188</v>
      </c>
      <c r="B69" s="294" t="s">
        <v>72</v>
      </c>
      <c r="C69" s="294" t="s">
        <v>212</v>
      </c>
      <c r="D69" s="294" t="s">
        <v>191</v>
      </c>
      <c r="E69" s="294" t="s">
        <v>222</v>
      </c>
      <c r="F69" s="294" t="s">
        <v>170</v>
      </c>
      <c r="G69" s="295" t="n">
        <v>130</v>
      </c>
      <c r="H69" s="211" t="n">
        <v>130</v>
      </c>
    </row>
    <row r="70" customFormat="false" ht="37.5" hidden="false" customHeight="false" outlineLevel="0" collapsed="false">
      <c r="A70" s="293" t="s">
        <v>214</v>
      </c>
      <c r="B70" s="294" t="s">
        <v>72</v>
      </c>
      <c r="C70" s="294" t="s">
        <v>212</v>
      </c>
      <c r="D70" s="294" t="s">
        <v>191</v>
      </c>
      <c r="E70" s="294" t="s">
        <v>332</v>
      </c>
      <c r="F70" s="294" t="s">
        <v>19</v>
      </c>
      <c r="G70" s="295" t="n">
        <f aca="false">G71</f>
        <v>1270.8</v>
      </c>
      <c r="H70" s="211" t="n">
        <f aca="false">H71</f>
        <v>0</v>
      </c>
    </row>
    <row r="71" customFormat="false" ht="37.5" hidden="false" customHeight="false" outlineLevel="0" collapsed="false">
      <c r="A71" s="311" t="s">
        <v>333</v>
      </c>
      <c r="B71" s="298" t="s">
        <v>72</v>
      </c>
      <c r="C71" s="298" t="s">
        <v>212</v>
      </c>
      <c r="D71" s="298" t="s">
        <v>191</v>
      </c>
      <c r="E71" s="298" t="s">
        <v>332</v>
      </c>
      <c r="F71" s="298" t="s">
        <v>19</v>
      </c>
      <c r="G71" s="299" t="n">
        <f aca="false">G72</f>
        <v>1270.8</v>
      </c>
      <c r="H71" s="215" t="n">
        <f aca="false">H72</f>
        <v>0</v>
      </c>
    </row>
    <row r="72" customFormat="false" ht="37.5" hidden="false" customHeight="false" outlineLevel="0" collapsed="false">
      <c r="A72" s="311" t="s">
        <v>334</v>
      </c>
      <c r="B72" s="298" t="s">
        <v>72</v>
      </c>
      <c r="C72" s="298" t="s">
        <v>212</v>
      </c>
      <c r="D72" s="298" t="s">
        <v>191</v>
      </c>
      <c r="E72" s="298" t="s">
        <v>335</v>
      </c>
      <c r="F72" s="298" t="s">
        <v>19</v>
      </c>
      <c r="G72" s="299" t="n">
        <f aca="false">G73</f>
        <v>1270.8</v>
      </c>
      <c r="H72" s="215" t="n">
        <f aca="false">H73</f>
        <v>0</v>
      </c>
    </row>
    <row r="73" customFormat="false" ht="37.5" hidden="false" customHeight="false" outlineLevel="0" collapsed="false">
      <c r="A73" s="311" t="s">
        <v>336</v>
      </c>
      <c r="B73" s="138" t="s">
        <v>72</v>
      </c>
      <c r="C73" s="298" t="s">
        <v>212</v>
      </c>
      <c r="D73" s="298" t="s">
        <v>191</v>
      </c>
      <c r="E73" s="298" t="s">
        <v>337</v>
      </c>
      <c r="F73" s="138" t="s">
        <v>19</v>
      </c>
      <c r="G73" s="299" t="n">
        <f aca="false">G74</f>
        <v>1270.8</v>
      </c>
      <c r="H73" s="215" t="n">
        <f aca="false">H74</f>
        <v>0</v>
      </c>
    </row>
    <row r="74" customFormat="false" ht="37.5" hidden="false" customHeight="false" outlineLevel="0" collapsed="false">
      <c r="A74" s="293" t="s">
        <v>169</v>
      </c>
      <c r="B74" s="137" t="s">
        <v>72</v>
      </c>
      <c r="C74" s="294" t="s">
        <v>212</v>
      </c>
      <c r="D74" s="294" t="s">
        <v>191</v>
      </c>
      <c r="E74" s="294" t="s">
        <v>337</v>
      </c>
      <c r="F74" s="137" t="s">
        <v>170</v>
      </c>
      <c r="G74" s="295" t="n">
        <v>1270.8</v>
      </c>
      <c r="H74" s="211" t="n">
        <v>0</v>
      </c>
    </row>
    <row r="75" customFormat="false" ht="18.75" hidden="false" customHeight="false" outlineLevel="0" collapsed="false">
      <c r="A75" s="312" t="s">
        <v>223</v>
      </c>
      <c r="B75" s="137" t="s">
        <v>72</v>
      </c>
      <c r="C75" s="137" t="s">
        <v>198</v>
      </c>
      <c r="D75" s="137" t="s">
        <v>147</v>
      </c>
      <c r="E75" s="294" t="s">
        <v>148</v>
      </c>
      <c r="F75" s="137" t="s">
        <v>19</v>
      </c>
      <c r="G75" s="211" t="n">
        <f aca="false">G76</f>
        <v>167.593</v>
      </c>
      <c r="H75" s="313" t="n">
        <f aca="false">H76</f>
        <v>167.593</v>
      </c>
    </row>
    <row r="76" customFormat="false" ht="18.75" hidden="false" customHeight="false" outlineLevel="0" collapsed="false">
      <c r="A76" s="314" t="s">
        <v>224</v>
      </c>
      <c r="B76" s="137" t="s">
        <v>72</v>
      </c>
      <c r="C76" s="138" t="s">
        <v>198</v>
      </c>
      <c r="D76" s="138" t="s">
        <v>151</v>
      </c>
      <c r="E76" s="298" t="s">
        <v>148</v>
      </c>
      <c r="F76" s="138" t="s">
        <v>19</v>
      </c>
      <c r="G76" s="215" t="n">
        <f aca="false">G77</f>
        <v>167.593</v>
      </c>
      <c r="H76" s="315" t="n">
        <f aca="false">H77</f>
        <v>167.593</v>
      </c>
    </row>
    <row r="77" customFormat="false" ht="59.25" hidden="false" customHeight="true" outlineLevel="0" collapsed="false">
      <c r="A77" s="214" t="s">
        <v>325</v>
      </c>
      <c r="B77" s="137" t="s">
        <v>72</v>
      </c>
      <c r="C77" s="138" t="s">
        <v>198</v>
      </c>
      <c r="D77" s="138" t="s">
        <v>151</v>
      </c>
      <c r="E77" s="138" t="s">
        <v>155</v>
      </c>
      <c r="F77" s="138" t="s">
        <v>19</v>
      </c>
      <c r="G77" s="215" t="n">
        <f aca="false">G78</f>
        <v>167.593</v>
      </c>
      <c r="H77" s="315" t="n">
        <f aca="false">H78</f>
        <v>167.593</v>
      </c>
    </row>
    <row r="78" customFormat="false" ht="56.25" hidden="false" customHeight="false" outlineLevel="0" collapsed="false">
      <c r="A78" s="316" t="s">
        <v>225</v>
      </c>
      <c r="B78" s="137" t="s">
        <v>72</v>
      </c>
      <c r="C78" s="138" t="s">
        <v>198</v>
      </c>
      <c r="D78" s="138" t="s">
        <v>151</v>
      </c>
      <c r="E78" s="138" t="s">
        <v>226</v>
      </c>
      <c r="F78" s="138" t="s">
        <v>19</v>
      </c>
      <c r="G78" s="215" t="n">
        <f aca="false">G79</f>
        <v>167.593</v>
      </c>
      <c r="H78" s="315" t="n">
        <f aca="false">H79</f>
        <v>167.593</v>
      </c>
    </row>
    <row r="79" customFormat="false" ht="18.75" hidden="false" customHeight="false" outlineLevel="0" collapsed="false">
      <c r="A79" s="312" t="s">
        <v>227</v>
      </c>
      <c r="B79" s="137" t="s">
        <v>72</v>
      </c>
      <c r="C79" s="137" t="s">
        <v>198</v>
      </c>
      <c r="D79" s="137" t="s">
        <v>151</v>
      </c>
      <c r="E79" s="137" t="s">
        <v>226</v>
      </c>
      <c r="F79" s="317" t="s">
        <v>228</v>
      </c>
      <c r="G79" s="211" t="n">
        <v>167.593</v>
      </c>
      <c r="H79" s="313" t="n">
        <v>167.593</v>
      </c>
    </row>
    <row r="80" customFormat="false" ht="18.75" hidden="false" customHeight="false" outlineLevel="0" collapsed="false">
      <c r="A80" s="318" t="s">
        <v>229</v>
      </c>
      <c r="B80" s="137" t="s">
        <v>72</v>
      </c>
      <c r="C80" s="319" t="n">
        <v>11</v>
      </c>
      <c r="D80" s="319" t="n">
        <v>0</v>
      </c>
      <c r="E80" s="320" t="s">
        <v>148</v>
      </c>
      <c r="F80" s="321" t="n">
        <v>0</v>
      </c>
      <c r="G80" s="156" t="n">
        <f aca="false">G81</f>
        <v>286.926</v>
      </c>
      <c r="H80" s="163" t="n">
        <f aca="false">H81</f>
        <v>278.066</v>
      </c>
    </row>
    <row r="81" customFormat="false" ht="18.75" hidden="false" customHeight="false" outlineLevel="0" collapsed="false">
      <c r="A81" s="318" t="s">
        <v>230</v>
      </c>
      <c r="B81" s="137" t="s">
        <v>72</v>
      </c>
      <c r="C81" s="319" t="n">
        <v>11</v>
      </c>
      <c r="D81" s="319" t="n">
        <v>2</v>
      </c>
      <c r="E81" s="320" t="s">
        <v>148</v>
      </c>
      <c r="F81" s="321" t="n">
        <v>0</v>
      </c>
      <c r="G81" s="156" t="n">
        <f aca="false">G82</f>
        <v>286.926</v>
      </c>
      <c r="H81" s="163" t="n">
        <f aca="false">H82</f>
        <v>278.066</v>
      </c>
    </row>
    <row r="82" customFormat="false" ht="61.5" hidden="false" customHeight="true" outlineLevel="0" collapsed="false">
      <c r="A82" s="214" t="s">
        <v>325</v>
      </c>
      <c r="B82" s="138" t="s">
        <v>72</v>
      </c>
      <c r="C82" s="322" t="n">
        <v>11</v>
      </c>
      <c r="D82" s="322" t="n">
        <v>2</v>
      </c>
      <c r="E82" s="323" t="s">
        <v>155</v>
      </c>
      <c r="F82" s="324" t="n">
        <v>0</v>
      </c>
      <c r="G82" s="160" t="n">
        <f aca="false">G83</f>
        <v>286.926</v>
      </c>
      <c r="H82" s="162" t="n">
        <f aca="false">H83</f>
        <v>278.066</v>
      </c>
    </row>
    <row r="83" customFormat="false" ht="37.5" hidden="false" customHeight="false" outlineLevel="0" collapsed="false">
      <c r="A83" s="139" t="s">
        <v>231</v>
      </c>
      <c r="B83" s="138" t="s">
        <v>72</v>
      </c>
      <c r="C83" s="138" t="s">
        <v>177</v>
      </c>
      <c r="D83" s="138" t="s">
        <v>153</v>
      </c>
      <c r="E83" s="138" t="s">
        <v>338</v>
      </c>
      <c r="F83" s="161" t="s">
        <v>19</v>
      </c>
      <c r="G83" s="162" t="n">
        <f aca="false">G84</f>
        <v>286.926</v>
      </c>
      <c r="H83" s="162" t="n">
        <f aca="false">H84</f>
        <v>278.066</v>
      </c>
    </row>
    <row r="84" customFormat="false" ht="37.5" hidden="false" customHeight="false" outlineLevel="0" collapsed="false">
      <c r="A84" s="136" t="s">
        <v>188</v>
      </c>
      <c r="B84" s="137" t="s">
        <v>72</v>
      </c>
      <c r="C84" s="137" t="s">
        <v>177</v>
      </c>
      <c r="D84" s="137" t="s">
        <v>153</v>
      </c>
      <c r="E84" s="137" t="s">
        <v>338</v>
      </c>
      <c r="F84" s="137" t="s">
        <v>170</v>
      </c>
      <c r="G84" s="163" t="n">
        <v>286.926</v>
      </c>
      <c r="H84" s="163" t="n">
        <v>278.066</v>
      </c>
    </row>
  </sheetData>
  <autoFilter ref="A10:H84"/>
  <mergeCells count="6">
    <mergeCell ref="F4:G4"/>
    <mergeCell ref="A6:H6"/>
    <mergeCell ref="A7:H7"/>
    <mergeCell ref="A9:A10"/>
    <mergeCell ref="B9:F9"/>
    <mergeCell ref="G9:H9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14955" ySplit="0" topLeftCell="S1" activePane="topLeft" state="split"/>
      <selection pane="topLeft" activeCell="C4" activeCellId="0" sqref="C4"/>
      <selection pane="topRight" activeCell="S1" activeCellId="0" sqref="S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64" width="8.96"/>
    <col collapsed="false" customWidth="true" hidden="false" outlineLevel="0" max="3" min="3" style="164" width="76.28"/>
    <col collapsed="false" customWidth="true" hidden="false" outlineLevel="0" max="4" min="4" style="165" width="9.85"/>
    <col collapsed="false" customWidth="true" hidden="false" outlineLevel="0" max="6" min="5" style="165" width="9.99"/>
    <col collapsed="false" customWidth="true" hidden="false" outlineLevel="0" max="7" min="7" style="166" width="13.85"/>
    <col collapsed="false" customWidth="true" hidden="true" outlineLevel="0" max="9" min="8" style="167" width="10.85"/>
    <col collapsed="false" customWidth="false" hidden="false" outlineLevel="0" max="257" min="10" style="167" width="9.14"/>
  </cols>
  <sheetData>
    <row r="1" s="171" customFormat="true" ht="12.75" hidden="false" customHeight="false" outlineLevel="0" collapsed="false">
      <c r="A1" s="168"/>
      <c r="B1" s="168"/>
      <c r="C1" s="168"/>
      <c r="D1" s="169"/>
      <c r="E1" s="169"/>
      <c r="F1" s="169"/>
      <c r="G1" s="170"/>
    </row>
    <row r="2" s="171" customFormat="true" ht="18.75" hidden="false" customHeight="false" outlineLevel="0" collapsed="false">
      <c r="A2" s="168"/>
      <c r="B2" s="168"/>
      <c r="C2" s="172"/>
      <c r="D2" s="104" t="s">
        <v>339</v>
      </c>
      <c r="E2" s="104"/>
      <c r="F2" s="104"/>
      <c r="G2" s="104"/>
      <c r="H2" s="104"/>
      <c r="I2" s="104"/>
    </row>
    <row r="3" s="171" customFormat="true" ht="18.75" hidden="false" customHeight="false" outlineLevel="0" collapsed="false">
      <c r="A3" s="168"/>
      <c r="B3" s="168"/>
      <c r="C3" s="173"/>
      <c r="D3" s="107" t="s">
        <v>2</v>
      </c>
      <c r="E3" s="107"/>
      <c r="F3" s="107"/>
      <c r="G3" s="102"/>
      <c r="H3" s="107"/>
      <c r="I3" s="174"/>
    </row>
    <row r="4" s="171" customFormat="true" ht="18.75" hidden="false" customHeight="false" outlineLevel="0" collapsed="false">
      <c r="A4" s="168"/>
      <c r="B4" s="168"/>
      <c r="C4" s="172"/>
      <c r="D4" s="107" t="s">
        <v>3</v>
      </c>
      <c r="E4" s="107"/>
      <c r="F4" s="107"/>
      <c r="G4" s="102"/>
      <c r="H4" s="107"/>
      <c r="I4" s="174"/>
      <c r="J4" s="325"/>
    </row>
    <row r="5" s="171" customFormat="true" ht="18.75" hidden="false" customHeight="false" outlineLevel="0" collapsed="false">
      <c r="A5" s="168"/>
      <c r="B5" s="168"/>
      <c r="C5" s="173"/>
      <c r="D5" s="104" t="s">
        <v>340</v>
      </c>
      <c r="E5" s="104"/>
      <c r="F5" s="104"/>
      <c r="G5" s="104"/>
      <c r="H5" s="104" t="s">
        <v>341</v>
      </c>
      <c r="I5" s="104"/>
    </row>
    <row r="6" s="171" customFormat="true" ht="12.75" hidden="false" customHeight="false" outlineLevel="0" collapsed="false">
      <c r="A6" s="168"/>
      <c r="B6" s="168"/>
      <c r="C6" s="168"/>
      <c r="D6" s="169"/>
      <c r="E6" s="169"/>
      <c r="F6" s="169"/>
      <c r="G6" s="170"/>
    </row>
    <row r="7" s="171" customFormat="true" ht="18.75" hidden="false" customHeight="true" outlineLevel="0" collapsed="false">
      <c r="A7" s="168"/>
      <c r="B7" s="168"/>
      <c r="C7" s="175" t="s">
        <v>235</v>
      </c>
      <c r="D7" s="175"/>
      <c r="E7" s="175"/>
      <c r="F7" s="175"/>
      <c r="G7" s="175"/>
    </row>
    <row r="8" s="171" customFormat="true" ht="44.25" hidden="false" customHeight="true" outlineLevel="0" collapsed="false">
      <c r="A8" s="168"/>
      <c r="B8" s="168"/>
      <c r="C8" s="176" t="s">
        <v>342</v>
      </c>
      <c r="D8" s="176"/>
      <c r="E8" s="176"/>
      <c r="F8" s="176"/>
      <c r="G8" s="176"/>
    </row>
    <row r="9" s="171" customFormat="true" ht="12.75" hidden="false" customHeight="false" outlineLevel="0" collapsed="false">
      <c r="A9" s="168"/>
      <c r="B9" s="168"/>
      <c r="C9" s="168"/>
      <c r="D9" s="169"/>
      <c r="E9" s="169"/>
      <c r="F9" s="169"/>
      <c r="G9" s="170"/>
    </row>
    <row r="10" s="171" customFormat="true" ht="14.25" hidden="false" customHeight="true" outlineLevel="0" collapsed="false">
      <c r="A10" s="168"/>
      <c r="B10" s="168"/>
      <c r="C10" s="177" t="s">
        <v>237</v>
      </c>
      <c r="D10" s="326" t="s">
        <v>238</v>
      </c>
      <c r="E10" s="178" t="s">
        <v>239</v>
      </c>
      <c r="F10" s="327" t="s">
        <v>265</v>
      </c>
      <c r="G10" s="327"/>
    </row>
    <row r="11" s="171" customFormat="true" ht="25.5" hidden="false" customHeight="true" outlineLevel="0" collapsed="false">
      <c r="A11" s="168"/>
      <c r="B11" s="168"/>
      <c r="C11" s="177"/>
      <c r="D11" s="326"/>
      <c r="E11" s="178"/>
      <c r="F11" s="179" t="s">
        <v>306</v>
      </c>
      <c r="G11" s="179" t="s">
        <v>307</v>
      </c>
      <c r="H11" s="328" t="s">
        <v>241</v>
      </c>
      <c r="I11" s="179" t="s">
        <v>242</v>
      </c>
    </row>
    <row r="12" s="185" customFormat="true" ht="12.75" hidden="false" customHeight="false" outlineLevel="0" collapsed="false">
      <c r="A12" s="180" t="s">
        <v>21</v>
      </c>
      <c r="B12" s="180" t="s">
        <v>243</v>
      </c>
      <c r="C12" s="181" t="s">
        <v>243</v>
      </c>
      <c r="D12" s="182" t="s">
        <v>147</v>
      </c>
      <c r="E12" s="182" t="s">
        <v>147</v>
      </c>
      <c r="F12" s="183" t="n">
        <f aca="false">F13+F18+F20+F22+F25+F27+F29</f>
        <v>6007.2</v>
      </c>
      <c r="G12" s="183" t="n">
        <f aca="false">G13+G18+G20+G22+G25+G27+G29</f>
        <v>4763.03</v>
      </c>
      <c r="H12" s="184" t="e">
        <f aca="false">H13+#REF!+H20+H22+#REF!+#REF!+#REF!+#REF!+#REF!+#REF!+#REF!+#REF!</f>
        <v>#REF!</v>
      </c>
      <c r="I12" s="184" t="e">
        <f aca="false">I13+#REF!+I20+I22+#REF!+#REF!+#REF!+#REF!+#REF!+#REF!+#REF!+#REF!</f>
        <v>#REF!</v>
      </c>
    </row>
    <row r="13" s="185" customFormat="true" ht="12.75" hidden="false" customHeight="false" outlineLevel="0" collapsed="false">
      <c r="A13" s="180" t="s">
        <v>244</v>
      </c>
      <c r="B13" s="180" t="s">
        <v>150</v>
      </c>
      <c r="C13" s="181" t="s">
        <v>150</v>
      </c>
      <c r="D13" s="182" t="s">
        <v>151</v>
      </c>
      <c r="E13" s="182" t="s">
        <v>147</v>
      </c>
      <c r="F13" s="183" t="n">
        <f aca="false">F14+F15+F16+F17</f>
        <v>1931.213</v>
      </c>
      <c r="G13" s="183" t="n">
        <f aca="false">G14+G15+G16+G17</f>
        <v>2022.342</v>
      </c>
      <c r="H13" s="184" t="n">
        <f aca="false">SUM(H14:H18)</f>
        <v>0</v>
      </c>
      <c r="I13" s="184" t="n">
        <f aca="false">SUM(I14:I18)</f>
        <v>0</v>
      </c>
    </row>
    <row r="14" customFormat="false" ht="25.5" hidden="false" customHeight="false" outlineLevel="0" collapsed="false">
      <c r="A14" s="164" t="s">
        <v>245</v>
      </c>
      <c r="B14" s="164" t="s">
        <v>152</v>
      </c>
      <c r="C14" s="186" t="s">
        <v>152</v>
      </c>
      <c r="D14" s="187" t="s">
        <v>151</v>
      </c>
      <c r="E14" s="187" t="s">
        <v>153</v>
      </c>
      <c r="F14" s="188" t="n">
        <v>652.402</v>
      </c>
      <c r="G14" s="188" t="n">
        <v>652.402</v>
      </c>
      <c r="H14" s="189" t="n">
        <f aca="false">'[3]Прил 4'!$EG$393</f>
        <v>0</v>
      </c>
      <c r="I14" s="189" t="n">
        <f aca="false">'[3]Прил 4'!$EG$393</f>
        <v>0</v>
      </c>
    </row>
    <row r="15" customFormat="false" ht="30" hidden="false" customHeight="true" outlineLevel="0" collapsed="false">
      <c r="A15" s="164" t="s">
        <v>246</v>
      </c>
      <c r="B15" s="164" t="s">
        <v>247</v>
      </c>
      <c r="C15" s="186" t="s">
        <v>248</v>
      </c>
      <c r="D15" s="187" t="s">
        <v>151</v>
      </c>
      <c r="E15" s="187" t="s">
        <v>165</v>
      </c>
      <c r="F15" s="188" t="n">
        <f aca="false">682.407-126.3</f>
        <v>556.107</v>
      </c>
      <c r="G15" s="188" t="n">
        <f aca="false">682.407-126.3</f>
        <v>556.107</v>
      </c>
      <c r="H15" s="189" t="n">
        <f aca="false">'[3]Прил 4'!$EK$397</f>
        <v>0</v>
      </c>
      <c r="I15" s="189" t="n">
        <f aca="false">'[3]Прил 4'!$EK$397</f>
        <v>0</v>
      </c>
    </row>
    <row r="16" customFormat="false" ht="12.75" hidden="false" customHeight="false" outlineLevel="0" collapsed="false">
      <c r="C16" s="186" t="s">
        <v>250</v>
      </c>
      <c r="D16" s="187" t="s">
        <v>151</v>
      </c>
      <c r="E16" s="187" t="s">
        <v>177</v>
      </c>
      <c r="F16" s="188" t="n">
        <v>1</v>
      </c>
      <c r="G16" s="188" t="n">
        <v>1</v>
      </c>
      <c r="H16" s="189" t="n">
        <f aca="false">'[3]Прил 4'!$IT$254</f>
        <v>0</v>
      </c>
      <c r="I16" s="189" t="n">
        <f aca="false">'[3]Прил 4'!$IT$254</f>
        <v>0</v>
      </c>
    </row>
    <row r="17" customFormat="false" ht="12.75" hidden="false" customHeight="false" outlineLevel="0" collapsed="false">
      <c r="A17" s="164" t="s">
        <v>252</v>
      </c>
      <c r="B17" s="164" t="s">
        <v>253</v>
      </c>
      <c r="C17" s="186" t="s">
        <v>251</v>
      </c>
      <c r="D17" s="187" t="s">
        <v>151</v>
      </c>
      <c r="E17" s="187" t="s">
        <v>184</v>
      </c>
      <c r="F17" s="188" t="n">
        <v>721.704</v>
      </c>
      <c r="G17" s="188" t="n">
        <v>812.833</v>
      </c>
      <c r="H17" s="189" t="n">
        <f aca="false">'[3]Прил 4'!$FC$415</f>
        <v>0</v>
      </c>
      <c r="I17" s="189" t="n">
        <f aca="false">'[3]Прил 4'!$FC$415</f>
        <v>0</v>
      </c>
    </row>
    <row r="18" customFormat="false" ht="12.75" hidden="false" customHeight="false" outlineLevel="0" collapsed="false">
      <c r="A18" s="164" t="s">
        <v>254</v>
      </c>
      <c r="B18" s="164" t="s">
        <v>250</v>
      </c>
      <c r="C18" s="181" t="s">
        <v>189</v>
      </c>
      <c r="D18" s="182" t="s">
        <v>153</v>
      </c>
      <c r="E18" s="182" t="s">
        <v>147</v>
      </c>
      <c r="F18" s="183" t="n">
        <f aca="false">F19</f>
        <v>118.1</v>
      </c>
      <c r="G18" s="183" t="n">
        <f aca="false">G19</f>
        <v>122.3</v>
      </c>
      <c r="H18" s="189" t="n">
        <f aca="false">'[3]Прил 4'!$DK$115</f>
        <v>0</v>
      </c>
      <c r="I18" s="189" t="n">
        <f aca="false">'[3]Прил 4'!$DK$115</f>
        <v>0</v>
      </c>
    </row>
    <row r="19" customFormat="false" ht="12.75" hidden="false" customHeight="false" outlineLevel="0" collapsed="false">
      <c r="A19" s="164" t="s">
        <v>256</v>
      </c>
      <c r="B19" s="164" t="s">
        <v>190</v>
      </c>
      <c r="C19" s="186" t="s">
        <v>190</v>
      </c>
      <c r="D19" s="187" t="s">
        <v>153</v>
      </c>
      <c r="E19" s="187" t="s">
        <v>191</v>
      </c>
      <c r="F19" s="188" t="n">
        <v>118.1</v>
      </c>
      <c r="G19" s="188" t="n">
        <v>122.3</v>
      </c>
      <c r="H19" s="189" t="n">
        <f aca="false">'[3]Прил 4'!$DW$127</f>
        <v>0</v>
      </c>
      <c r="I19" s="189" t="n">
        <f aca="false">'[3]Прил 4'!$DW$127</f>
        <v>0</v>
      </c>
    </row>
    <row r="20" s="185" customFormat="true" ht="12.75" hidden="false" customHeight="false" outlineLevel="0" collapsed="false">
      <c r="A20" s="180" t="s">
        <v>257</v>
      </c>
      <c r="B20" s="180" t="s">
        <v>196</v>
      </c>
      <c r="C20" s="190" t="s">
        <v>196</v>
      </c>
      <c r="D20" s="191" t="s">
        <v>191</v>
      </c>
      <c r="E20" s="191" t="s">
        <v>147</v>
      </c>
      <c r="F20" s="183" t="n">
        <f aca="false">F21</f>
        <v>1679.739</v>
      </c>
      <c r="G20" s="183" t="n">
        <f aca="false">G21</f>
        <v>1608.1</v>
      </c>
      <c r="H20" s="184" t="e">
        <f aca="false">H21+#REF!</f>
        <v>#REF!</v>
      </c>
      <c r="I20" s="184" t="e">
        <f aca="false">I21+#REF!</f>
        <v>#REF!</v>
      </c>
    </row>
    <row r="21" customFormat="false" ht="30" hidden="false" customHeight="false" outlineLevel="0" collapsed="false">
      <c r="A21" s="164" t="s">
        <v>259</v>
      </c>
      <c r="B21" s="164" t="s">
        <v>260</v>
      </c>
      <c r="C21" s="329" t="s">
        <v>197</v>
      </c>
      <c r="D21" s="193" t="s">
        <v>191</v>
      </c>
      <c r="E21" s="193" t="s">
        <v>198</v>
      </c>
      <c r="F21" s="188" t="n">
        <v>1679.739</v>
      </c>
      <c r="G21" s="188" t="n">
        <v>1608.1</v>
      </c>
      <c r="H21" s="189" t="n">
        <f aca="false">'[3]Прил 4'!$AF$288</f>
        <v>0</v>
      </c>
      <c r="I21" s="189" t="n">
        <f aca="false">'[3]Прил 4'!$AF$288</f>
        <v>0</v>
      </c>
    </row>
    <row r="22" s="185" customFormat="true" ht="12.75" hidden="false" customHeight="false" outlineLevel="0" collapsed="false">
      <c r="A22" s="180" t="s">
        <v>261</v>
      </c>
      <c r="B22" s="180" t="s">
        <v>201</v>
      </c>
      <c r="C22" s="181" t="s">
        <v>201</v>
      </c>
      <c r="D22" s="182" t="s">
        <v>165</v>
      </c>
      <c r="E22" s="182" t="s">
        <v>147</v>
      </c>
      <c r="F22" s="183" t="n">
        <f aca="false">F23+F24</f>
        <v>332.58</v>
      </c>
      <c r="G22" s="183" t="n">
        <f aca="false">G23+G24</f>
        <v>344.38</v>
      </c>
      <c r="H22" s="184" t="e">
        <f aca="false">SUM(#REF!)</f>
        <v>#REF!</v>
      </c>
      <c r="I22" s="184" t="e">
        <f aca="false">SUM(#REF!)</f>
        <v>#REF!</v>
      </c>
    </row>
    <row r="23" customFormat="false" ht="12.75" hidden="false" customHeight="false" outlineLevel="0" collapsed="false">
      <c r="C23" s="186" t="s">
        <v>258</v>
      </c>
      <c r="D23" s="187" t="s">
        <v>165</v>
      </c>
      <c r="E23" s="187" t="s">
        <v>203</v>
      </c>
      <c r="F23" s="188" t="n">
        <v>307.58</v>
      </c>
      <c r="G23" s="188" t="n">
        <v>319.38</v>
      </c>
    </row>
    <row r="24" customFormat="false" ht="12.75" hidden="false" customHeight="false" outlineLevel="0" collapsed="false">
      <c r="C24" s="194" t="s">
        <v>207</v>
      </c>
      <c r="D24" s="187" t="s">
        <v>165</v>
      </c>
      <c r="E24" s="187" t="s">
        <v>208</v>
      </c>
      <c r="F24" s="188" t="n">
        <v>25</v>
      </c>
      <c r="G24" s="188" t="n">
        <v>25</v>
      </c>
    </row>
    <row r="25" customFormat="false" ht="12.75" hidden="false" customHeight="false" outlineLevel="0" collapsed="false">
      <c r="C25" s="181" t="s">
        <v>211</v>
      </c>
      <c r="D25" s="182" t="s">
        <v>212</v>
      </c>
      <c r="E25" s="182" t="s">
        <v>147</v>
      </c>
      <c r="F25" s="183" t="n">
        <f aca="false">F26</f>
        <v>1491.049</v>
      </c>
      <c r="G25" s="183" t="n">
        <f aca="false">G26</f>
        <v>220.249</v>
      </c>
    </row>
    <row r="26" customFormat="false" ht="12.75" hidden="false" customHeight="false" outlineLevel="0" collapsed="false">
      <c r="C26" s="186" t="s">
        <v>213</v>
      </c>
      <c r="D26" s="187" t="s">
        <v>212</v>
      </c>
      <c r="E26" s="187" t="s">
        <v>191</v>
      </c>
      <c r="F26" s="188" t="n">
        <v>1491.049</v>
      </c>
      <c r="G26" s="188" t="n">
        <v>220.249</v>
      </c>
    </row>
    <row r="27" customFormat="false" ht="12.75" hidden="false" customHeight="false" outlineLevel="0" collapsed="false">
      <c r="C27" s="195" t="s">
        <v>223</v>
      </c>
      <c r="D27" s="196" t="s">
        <v>198</v>
      </c>
      <c r="E27" s="182" t="s">
        <v>147</v>
      </c>
      <c r="F27" s="183" t="n">
        <f aca="false">F28</f>
        <v>167.593</v>
      </c>
      <c r="G27" s="330" t="n">
        <f aca="false">G28</f>
        <v>167.593</v>
      </c>
    </row>
    <row r="28" customFormat="false" ht="12.75" hidden="false" customHeight="false" outlineLevel="0" collapsed="false">
      <c r="C28" s="198" t="s">
        <v>224</v>
      </c>
      <c r="D28" s="199" t="s">
        <v>198</v>
      </c>
      <c r="E28" s="199" t="s">
        <v>151</v>
      </c>
      <c r="F28" s="188" t="n">
        <v>167.593</v>
      </c>
      <c r="G28" s="204" t="n">
        <v>167.593</v>
      </c>
    </row>
    <row r="29" customFormat="false" ht="12.75" hidden="false" customHeight="false" outlineLevel="0" collapsed="false">
      <c r="C29" s="200" t="s">
        <v>229</v>
      </c>
      <c r="D29" s="201" t="n">
        <v>11</v>
      </c>
      <c r="E29" s="201" t="n">
        <v>0</v>
      </c>
      <c r="F29" s="330" t="n">
        <f aca="false">F30</f>
        <v>286.926</v>
      </c>
      <c r="G29" s="330" t="n">
        <f aca="false">G30</f>
        <v>278.066</v>
      </c>
    </row>
    <row r="30" customFormat="false" ht="12.75" hidden="false" customHeight="false" outlineLevel="0" collapsed="false">
      <c r="C30" s="202" t="s">
        <v>230</v>
      </c>
      <c r="D30" s="203" t="n">
        <v>11</v>
      </c>
      <c r="E30" s="203" t="n">
        <v>2</v>
      </c>
      <c r="F30" s="204" t="n">
        <v>286.926</v>
      </c>
      <c r="G30" s="204" t="n">
        <v>278.066</v>
      </c>
    </row>
  </sheetData>
  <autoFilter ref="A11:G22"/>
  <mergeCells count="9">
    <mergeCell ref="D2:I2"/>
    <mergeCell ref="D5:G5"/>
    <mergeCell ref="H5:I5"/>
    <mergeCell ref="C7:G7"/>
    <mergeCell ref="C8:G8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2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17.28"/>
    <col collapsed="false" customWidth="true" hidden="false" outlineLevel="0" max="3" min="3" style="0" width="8.85"/>
    <col collapsed="false" customWidth="true" hidden="false" outlineLevel="0" max="4" min="4" style="0" width="17.14"/>
    <col collapsed="false" customWidth="true" hidden="false" outlineLevel="0" max="5" min="5" style="0" width="16.99"/>
  </cols>
  <sheetData>
    <row r="1" customFormat="false" ht="18.75" hidden="false" customHeight="false" outlineLevel="0" collapsed="false">
      <c r="A1" s="331"/>
      <c r="B1" s="332" t="s">
        <v>343</v>
      </c>
      <c r="C1" s="332"/>
      <c r="D1" s="332"/>
      <c r="E1" s="331"/>
    </row>
    <row r="2" customFormat="false" ht="18.75" hidden="false" customHeight="false" outlineLevel="0" collapsed="false">
      <c r="A2" s="331"/>
      <c r="B2" s="332" t="s">
        <v>2</v>
      </c>
      <c r="C2" s="332"/>
      <c r="D2" s="332"/>
      <c r="E2" s="331"/>
    </row>
    <row r="3" customFormat="false" ht="18.75" hidden="false" customHeight="false" outlineLevel="0" collapsed="false">
      <c r="A3" s="331"/>
      <c r="B3" s="332" t="s">
        <v>3</v>
      </c>
      <c r="C3" s="332"/>
      <c r="D3" s="332"/>
      <c r="E3" s="331"/>
    </row>
    <row r="4" customFormat="false" ht="18.75" hidden="false" customHeight="false" outlineLevel="0" collapsed="false">
      <c r="A4" s="331"/>
      <c r="B4" s="104" t="s">
        <v>344</v>
      </c>
      <c r="C4" s="104"/>
      <c r="D4" s="331"/>
      <c r="E4" s="331"/>
    </row>
    <row r="5" customFormat="false" ht="18.75" hidden="false" customHeight="false" outlineLevel="0" collapsed="false">
      <c r="A5" s="331"/>
      <c r="B5" s="107"/>
      <c r="C5" s="107"/>
      <c r="D5" s="331"/>
      <c r="E5" s="331"/>
    </row>
    <row r="6" customFormat="false" ht="18.75" hidden="false" customHeight="true" outlineLevel="0" collapsed="false">
      <c r="A6" s="333" t="s">
        <v>235</v>
      </c>
      <c r="B6" s="333"/>
      <c r="C6" s="333"/>
      <c r="D6" s="333"/>
      <c r="E6" s="333"/>
    </row>
    <row r="7" customFormat="false" ht="58.5" hidden="false" customHeight="true" outlineLevel="0" collapsed="false">
      <c r="A7" s="334" t="s">
        <v>345</v>
      </c>
      <c r="B7" s="334"/>
      <c r="C7" s="334"/>
      <c r="D7" s="334"/>
      <c r="E7" s="334"/>
    </row>
    <row r="8" customFormat="false" ht="15" hidden="false" customHeight="false" outlineLevel="0" collapsed="false">
      <c r="A8" s="331"/>
      <c r="B8" s="331"/>
      <c r="C8" s="331"/>
      <c r="D8" s="331"/>
      <c r="E8" s="331"/>
    </row>
    <row r="9" customFormat="false" ht="57.75" hidden="false" customHeight="true" outlineLevel="0" collapsed="false">
      <c r="A9" s="335" t="s">
        <v>134</v>
      </c>
      <c r="B9" s="335" t="s">
        <v>7</v>
      </c>
      <c r="C9" s="335"/>
      <c r="D9" s="335" t="s">
        <v>265</v>
      </c>
      <c r="E9" s="335"/>
    </row>
    <row r="10" customFormat="false" ht="56.25" hidden="false" customHeight="false" outlineLevel="0" collapsed="false">
      <c r="A10" s="335"/>
      <c r="B10" s="335" t="s">
        <v>144</v>
      </c>
      <c r="C10" s="335" t="s">
        <v>346</v>
      </c>
      <c r="D10" s="336" t="s">
        <v>306</v>
      </c>
      <c r="E10" s="335" t="s">
        <v>307</v>
      </c>
    </row>
    <row r="11" customFormat="false" ht="15" hidden="false" customHeight="false" outlineLevel="0" collapsed="false">
      <c r="A11" s="337" t="n">
        <v>1</v>
      </c>
      <c r="B11" s="337" t="n">
        <v>2</v>
      </c>
      <c r="C11" s="337" t="n">
        <v>3</v>
      </c>
      <c r="D11" s="337" t="n">
        <v>4</v>
      </c>
      <c r="E11" s="338" t="n">
        <v>5</v>
      </c>
    </row>
    <row r="12" customFormat="false" ht="20.25" hidden="false" customHeight="true" outlineLevel="0" collapsed="false">
      <c r="A12" s="210" t="s">
        <v>146</v>
      </c>
      <c r="B12" s="294" t="s">
        <v>148</v>
      </c>
      <c r="C12" s="137" t="s">
        <v>19</v>
      </c>
      <c r="D12" s="211" t="n">
        <f aca="false">D13</f>
        <v>6007.2</v>
      </c>
      <c r="E12" s="339" t="n">
        <f aca="false">E13</f>
        <v>4763.03</v>
      </c>
    </row>
    <row r="13" s="340" customFormat="true" ht="76.5" hidden="false" customHeight="true" outlineLevel="0" collapsed="false">
      <c r="A13" s="210" t="s">
        <v>347</v>
      </c>
      <c r="B13" s="294" t="s">
        <v>155</v>
      </c>
      <c r="C13" s="137" t="s">
        <v>19</v>
      </c>
      <c r="D13" s="211" t="n">
        <f aca="false">D14+D17+D20+D25+D28+D31+D33+D35+D37+D40+D42+D45+D48+D51+D56</f>
        <v>6007.2</v>
      </c>
      <c r="E13" s="339" t="n">
        <f aca="false">E14+E17+E20+E25+E28+E31+E33+E35+E37+E40+E42+E45+E48+E51+E56</f>
        <v>4763.03</v>
      </c>
    </row>
    <row r="14" s="340" customFormat="true" ht="47.25" hidden="false" customHeight="true" outlineLevel="0" collapsed="false">
      <c r="A14" s="214" t="s">
        <v>269</v>
      </c>
      <c r="B14" s="138" t="s">
        <v>157</v>
      </c>
      <c r="C14" s="138" t="s">
        <v>19</v>
      </c>
      <c r="D14" s="215" t="n">
        <f aca="false">D15</f>
        <v>652.402</v>
      </c>
      <c r="E14" s="341" t="n">
        <f aca="false">E15</f>
        <v>652.402</v>
      </c>
    </row>
    <row r="15" s="340" customFormat="true" ht="24.75" hidden="false" customHeight="true" outlineLevel="0" collapsed="false">
      <c r="A15" s="214" t="s">
        <v>270</v>
      </c>
      <c r="B15" s="298" t="s">
        <v>159</v>
      </c>
      <c r="C15" s="138" t="s">
        <v>19</v>
      </c>
      <c r="D15" s="215" t="n">
        <f aca="false">D16</f>
        <v>652.402</v>
      </c>
      <c r="E15" s="341" t="n">
        <f aca="false">E16</f>
        <v>652.402</v>
      </c>
    </row>
    <row r="16" customFormat="false" ht="74.25" hidden="false" customHeight="true" outlineLevel="0" collapsed="false">
      <c r="A16" s="210" t="s">
        <v>168</v>
      </c>
      <c r="B16" s="294" t="s">
        <v>159</v>
      </c>
      <c r="C16" s="137" t="s">
        <v>161</v>
      </c>
      <c r="D16" s="339" t="n">
        <v>652.402</v>
      </c>
      <c r="E16" s="339" t="n">
        <v>652.402</v>
      </c>
    </row>
    <row r="17" s="340" customFormat="true" ht="24.75" hidden="false" customHeight="true" outlineLevel="0" collapsed="false">
      <c r="A17" s="214" t="s">
        <v>166</v>
      </c>
      <c r="B17" s="298" t="s">
        <v>167</v>
      </c>
      <c r="C17" s="138" t="s">
        <v>19</v>
      </c>
      <c r="D17" s="215" t="n">
        <f aca="false">D18</f>
        <v>556.107</v>
      </c>
      <c r="E17" s="341" t="n">
        <f aca="false">E18</f>
        <v>556.107</v>
      </c>
    </row>
    <row r="18" customFormat="false" ht="75.75" hidden="false" customHeight="true" outlineLevel="0" collapsed="false">
      <c r="A18" s="210" t="s">
        <v>168</v>
      </c>
      <c r="B18" s="294" t="s">
        <v>167</v>
      </c>
      <c r="C18" s="137" t="s">
        <v>161</v>
      </c>
      <c r="D18" s="339" t="n">
        <v>556.107</v>
      </c>
      <c r="E18" s="339" t="n">
        <v>556.107</v>
      </c>
    </row>
    <row r="19" customFormat="false" ht="45.75" hidden="false" customHeight="true" outlineLevel="0" collapsed="false">
      <c r="A19" s="214" t="s">
        <v>269</v>
      </c>
      <c r="B19" s="298" t="s">
        <v>186</v>
      </c>
      <c r="C19" s="138" t="s">
        <v>19</v>
      </c>
      <c r="D19" s="341" t="n">
        <f aca="false">D20</f>
        <v>568.367</v>
      </c>
      <c r="E19" s="341" t="n">
        <f aca="false">E20</f>
        <v>568.367</v>
      </c>
    </row>
    <row r="20" s="340" customFormat="true" ht="24.75" hidden="false" customHeight="true" outlineLevel="0" collapsed="false">
      <c r="A20" s="214" t="s">
        <v>251</v>
      </c>
      <c r="B20" s="298" t="s">
        <v>186</v>
      </c>
      <c r="C20" s="138" t="s">
        <v>19</v>
      </c>
      <c r="D20" s="341" t="n">
        <f aca="false">D21</f>
        <v>568.367</v>
      </c>
      <c r="E20" s="341" t="n">
        <f aca="false">E21</f>
        <v>568.367</v>
      </c>
    </row>
    <row r="21" customFormat="false" ht="56.25" hidden="false" customHeight="false" outlineLevel="0" collapsed="false">
      <c r="A21" s="214" t="s">
        <v>348</v>
      </c>
      <c r="B21" s="298" t="s">
        <v>186</v>
      </c>
      <c r="C21" s="138" t="s">
        <v>19</v>
      </c>
      <c r="D21" s="341" t="n">
        <f aca="false">D22+D23+D24</f>
        <v>568.367</v>
      </c>
      <c r="E21" s="341" t="n">
        <f aca="false">E22+E23+E24</f>
        <v>568.367</v>
      </c>
    </row>
    <row r="22" customFormat="false" ht="81.75" hidden="false" customHeight="true" outlineLevel="0" collapsed="false">
      <c r="A22" s="210" t="s">
        <v>168</v>
      </c>
      <c r="B22" s="294" t="s">
        <v>186</v>
      </c>
      <c r="C22" s="137" t="s">
        <v>161</v>
      </c>
      <c r="D22" s="339" t="n">
        <v>256.687</v>
      </c>
      <c r="E22" s="339" t="n">
        <v>256.687</v>
      </c>
    </row>
    <row r="23" customFormat="false" ht="39" hidden="false" customHeight="true" outlineLevel="0" collapsed="false">
      <c r="A23" s="210" t="s">
        <v>169</v>
      </c>
      <c r="B23" s="294" t="s">
        <v>186</v>
      </c>
      <c r="C23" s="137" t="s">
        <v>170</v>
      </c>
      <c r="D23" s="339" t="n">
        <v>308.24</v>
      </c>
      <c r="E23" s="339" t="n">
        <v>308.24</v>
      </c>
    </row>
    <row r="24" s="340" customFormat="true" ht="26.25" hidden="false" customHeight="true" outlineLevel="0" collapsed="false">
      <c r="A24" s="210" t="s">
        <v>180</v>
      </c>
      <c r="B24" s="294" t="s">
        <v>186</v>
      </c>
      <c r="C24" s="137" t="s">
        <v>181</v>
      </c>
      <c r="D24" s="339" t="n">
        <v>3.44</v>
      </c>
      <c r="E24" s="339" t="n">
        <v>3.44</v>
      </c>
    </row>
    <row r="25" s="340" customFormat="true" ht="24" hidden="false" customHeight="true" outlineLevel="0" collapsed="false">
      <c r="A25" s="214" t="s">
        <v>199</v>
      </c>
      <c r="B25" s="138" t="s">
        <v>200</v>
      </c>
      <c r="C25" s="138" t="s">
        <v>19</v>
      </c>
      <c r="D25" s="215" t="n">
        <f aca="false">D26+D27</f>
        <v>1679.739</v>
      </c>
      <c r="E25" s="341" t="n">
        <f aca="false">E26+E27</f>
        <v>1608.1</v>
      </c>
    </row>
    <row r="26" s="340" customFormat="true" ht="80.25" hidden="false" customHeight="true" outlineLevel="0" collapsed="false">
      <c r="A26" s="210" t="s">
        <v>168</v>
      </c>
      <c r="B26" s="137" t="s">
        <v>200</v>
      </c>
      <c r="C26" s="137" t="s">
        <v>161</v>
      </c>
      <c r="D26" s="211" t="n">
        <v>1605.1</v>
      </c>
      <c r="E26" s="339" t="n">
        <v>1605.1</v>
      </c>
    </row>
    <row r="27" customFormat="false" ht="37.5" hidden="false" customHeight="false" outlineLevel="0" collapsed="false">
      <c r="A27" s="210" t="s">
        <v>169</v>
      </c>
      <c r="B27" s="137" t="s">
        <v>200</v>
      </c>
      <c r="C27" s="137" t="s">
        <v>170</v>
      </c>
      <c r="D27" s="211" t="n">
        <v>74.639</v>
      </c>
      <c r="E27" s="339" t="n">
        <v>3</v>
      </c>
    </row>
    <row r="28" s="340" customFormat="true" ht="37.5" hidden="false" customHeight="false" outlineLevel="0" collapsed="false">
      <c r="A28" s="214" t="s">
        <v>271</v>
      </c>
      <c r="B28" s="298" t="s">
        <v>205</v>
      </c>
      <c r="C28" s="138" t="s">
        <v>19</v>
      </c>
      <c r="D28" s="215" t="n">
        <f aca="false">D29</f>
        <v>307.58</v>
      </c>
      <c r="E28" s="341" t="n">
        <f aca="false">E29</f>
        <v>319.38</v>
      </c>
    </row>
    <row r="29" s="340" customFormat="true" ht="24" hidden="false" customHeight="true" outlineLevel="0" collapsed="false">
      <c r="A29" s="214" t="s">
        <v>272</v>
      </c>
      <c r="B29" s="298" t="s">
        <v>205</v>
      </c>
      <c r="C29" s="138" t="s">
        <v>19</v>
      </c>
      <c r="D29" s="215" t="n">
        <f aca="false">D30</f>
        <v>307.58</v>
      </c>
      <c r="E29" s="341" t="n">
        <f aca="false">E30</f>
        <v>319.38</v>
      </c>
    </row>
    <row r="30" customFormat="false" ht="37.5" hidden="false" customHeight="false" outlineLevel="0" collapsed="false">
      <c r="A30" s="210" t="s">
        <v>169</v>
      </c>
      <c r="B30" s="294" t="s">
        <v>205</v>
      </c>
      <c r="C30" s="137" t="s">
        <v>170</v>
      </c>
      <c r="D30" s="339" t="n">
        <v>307.58</v>
      </c>
      <c r="E30" s="339" t="n">
        <v>319.38</v>
      </c>
    </row>
    <row r="31" customFormat="false" ht="42.75" hidden="false" customHeight="true" outlineLevel="0" collapsed="false">
      <c r="A31" s="300" t="s">
        <v>209</v>
      </c>
      <c r="B31" s="298" t="s">
        <v>210</v>
      </c>
      <c r="C31" s="298" t="s">
        <v>19</v>
      </c>
      <c r="D31" s="341" t="n">
        <f aca="false">D32</f>
        <v>25</v>
      </c>
      <c r="E31" s="341" t="n">
        <f aca="false">E32</f>
        <v>25</v>
      </c>
    </row>
    <row r="32" customFormat="false" ht="47.25" hidden="false" customHeight="true" outlineLevel="0" collapsed="false">
      <c r="A32" s="293" t="s">
        <v>169</v>
      </c>
      <c r="B32" s="294" t="s">
        <v>210</v>
      </c>
      <c r="C32" s="294" t="s">
        <v>170</v>
      </c>
      <c r="D32" s="339" t="n">
        <v>25</v>
      </c>
      <c r="E32" s="339" t="n">
        <v>25</v>
      </c>
    </row>
    <row r="33" customFormat="false" ht="56.25" hidden="false" customHeight="false" outlineLevel="0" collapsed="false">
      <c r="A33" s="342" t="s">
        <v>225</v>
      </c>
      <c r="B33" s="138" t="s">
        <v>226</v>
      </c>
      <c r="C33" s="138" t="s">
        <v>19</v>
      </c>
      <c r="D33" s="341" t="n">
        <f aca="false">D34</f>
        <v>167.593</v>
      </c>
      <c r="E33" s="341" t="n">
        <f aca="false">E34</f>
        <v>167.593</v>
      </c>
    </row>
    <row r="34" s="340" customFormat="true" ht="18.75" hidden="false" customHeight="false" outlineLevel="0" collapsed="false">
      <c r="A34" s="343" t="s">
        <v>227</v>
      </c>
      <c r="B34" s="137" t="s">
        <v>226</v>
      </c>
      <c r="C34" s="137" t="s">
        <v>228</v>
      </c>
      <c r="D34" s="339" t="n">
        <v>167.593</v>
      </c>
      <c r="E34" s="339" t="n">
        <v>167.593</v>
      </c>
    </row>
    <row r="35" s="340" customFormat="true" ht="37.5" hidden="false" customHeight="false" outlineLevel="0" collapsed="false">
      <c r="A35" s="139" t="s">
        <v>231</v>
      </c>
      <c r="B35" s="138" t="s">
        <v>232</v>
      </c>
      <c r="C35" s="138" t="s">
        <v>19</v>
      </c>
      <c r="D35" s="341" t="n">
        <f aca="false">D36</f>
        <v>286.926</v>
      </c>
      <c r="E35" s="341" t="n">
        <f aca="false">E36</f>
        <v>278.066</v>
      </c>
    </row>
    <row r="36" s="340" customFormat="true" ht="37.5" hidden="false" customHeight="false" outlineLevel="0" collapsed="false">
      <c r="A36" s="136" t="s">
        <v>188</v>
      </c>
      <c r="B36" s="137" t="s">
        <v>232</v>
      </c>
      <c r="C36" s="137" t="s">
        <v>170</v>
      </c>
      <c r="D36" s="339" t="n">
        <v>286.926</v>
      </c>
      <c r="E36" s="339" t="n">
        <v>278.066</v>
      </c>
    </row>
    <row r="37" s="340" customFormat="true" ht="37.5" hidden="false" customHeight="false" outlineLevel="0" collapsed="false">
      <c r="A37" s="214" t="s">
        <v>214</v>
      </c>
      <c r="B37" s="298" t="s">
        <v>215</v>
      </c>
      <c r="C37" s="138" t="s">
        <v>19</v>
      </c>
      <c r="D37" s="215" t="n">
        <f aca="false">D38</f>
        <v>90.249</v>
      </c>
      <c r="E37" s="341" t="n">
        <f aca="false">E38</f>
        <v>90.249</v>
      </c>
    </row>
    <row r="38" s="340" customFormat="true" ht="18.75" hidden="false" customHeight="false" outlineLevel="0" collapsed="false">
      <c r="A38" s="217" t="s">
        <v>216</v>
      </c>
      <c r="B38" s="298" t="s">
        <v>215</v>
      </c>
      <c r="C38" s="138" t="s">
        <v>19</v>
      </c>
      <c r="D38" s="341" t="n">
        <f aca="false">D39</f>
        <v>90.249</v>
      </c>
      <c r="E38" s="341" t="n">
        <f aca="false">E39</f>
        <v>90.249</v>
      </c>
    </row>
    <row r="39" s="340" customFormat="true" ht="37.5" hidden="false" customHeight="false" outlineLevel="0" collapsed="false">
      <c r="A39" s="210" t="s">
        <v>169</v>
      </c>
      <c r="B39" s="294" t="s">
        <v>215</v>
      </c>
      <c r="C39" s="137" t="s">
        <v>170</v>
      </c>
      <c r="D39" s="211" t="n">
        <v>90.249</v>
      </c>
      <c r="E39" s="339" t="n">
        <v>90.249</v>
      </c>
    </row>
    <row r="40" s="340" customFormat="true" ht="18.75" hidden="false" customHeight="false" outlineLevel="0" collapsed="false">
      <c r="A40" s="214" t="s">
        <v>221</v>
      </c>
      <c r="B40" s="298" t="s">
        <v>222</v>
      </c>
      <c r="C40" s="138" t="s">
        <v>19</v>
      </c>
      <c r="D40" s="215" t="n">
        <f aca="false">D41</f>
        <v>130</v>
      </c>
      <c r="E40" s="341" t="n">
        <f aca="false">E41</f>
        <v>130</v>
      </c>
    </row>
    <row r="41" s="340" customFormat="true" ht="37.5" hidden="false" customHeight="false" outlineLevel="0" collapsed="false">
      <c r="A41" s="210" t="s">
        <v>169</v>
      </c>
      <c r="B41" s="294" t="s">
        <v>222</v>
      </c>
      <c r="C41" s="137" t="s">
        <v>170</v>
      </c>
      <c r="D41" s="211" t="n">
        <v>130</v>
      </c>
      <c r="E41" s="339" t="n">
        <v>130</v>
      </c>
    </row>
    <row r="42" s="340" customFormat="true" ht="37.5" hidden="false" customHeight="false" outlineLevel="0" collapsed="false">
      <c r="A42" s="214" t="s">
        <v>273</v>
      </c>
      <c r="B42" s="138" t="s">
        <v>179</v>
      </c>
      <c r="C42" s="138" t="s">
        <v>19</v>
      </c>
      <c r="D42" s="215" t="n">
        <f aca="false">D43</f>
        <v>1</v>
      </c>
      <c r="E42" s="341" t="n">
        <f aca="false">E43</f>
        <v>1</v>
      </c>
    </row>
    <row r="43" customFormat="false" ht="18.75" hidden="false" customHeight="false" outlineLevel="0" collapsed="false">
      <c r="A43" s="210" t="s">
        <v>180</v>
      </c>
      <c r="B43" s="137" t="s">
        <v>179</v>
      </c>
      <c r="C43" s="137" t="s">
        <v>181</v>
      </c>
      <c r="D43" s="339" t="n">
        <v>1</v>
      </c>
      <c r="E43" s="339" t="n">
        <v>1</v>
      </c>
    </row>
    <row r="44" customFormat="false" ht="37.5" hidden="true" customHeight="false" outlineLevel="0" collapsed="false">
      <c r="A44" s="214" t="s">
        <v>269</v>
      </c>
      <c r="B44" s="298" t="s">
        <v>174</v>
      </c>
      <c r="C44" s="138" t="s">
        <v>19</v>
      </c>
      <c r="D44" s="341" t="n">
        <f aca="false">D45</f>
        <v>0</v>
      </c>
      <c r="E44" s="341" t="n">
        <f aca="false">E45</f>
        <v>0</v>
      </c>
    </row>
    <row r="45" s="340" customFormat="true" ht="77.25" hidden="true" customHeight="true" outlineLevel="0" collapsed="false">
      <c r="A45" s="214" t="s">
        <v>349</v>
      </c>
      <c r="B45" s="298" t="s">
        <v>174</v>
      </c>
      <c r="C45" s="138" t="s">
        <v>19</v>
      </c>
      <c r="D45" s="341" t="n">
        <f aca="false">D46</f>
        <v>0</v>
      </c>
      <c r="E45" s="341" t="n">
        <f aca="false">E46</f>
        <v>0</v>
      </c>
    </row>
    <row r="46" customFormat="false" ht="23.25" hidden="true" customHeight="true" outlineLevel="0" collapsed="false">
      <c r="A46" s="210" t="s">
        <v>171</v>
      </c>
      <c r="B46" s="294" t="s">
        <v>174</v>
      </c>
      <c r="C46" s="137" t="s">
        <v>175</v>
      </c>
      <c r="D46" s="211"/>
      <c r="E46" s="339"/>
    </row>
    <row r="47" customFormat="false" ht="41.25" hidden="false" customHeight="true" outlineLevel="0" collapsed="false">
      <c r="A47" s="214" t="s">
        <v>269</v>
      </c>
      <c r="B47" s="298" t="s">
        <v>192</v>
      </c>
      <c r="C47" s="138" t="s">
        <v>19</v>
      </c>
      <c r="D47" s="215" t="n">
        <f aca="false">D48</f>
        <v>118.1</v>
      </c>
      <c r="E47" s="344" t="n">
        <f aca="false">E48</f>
        <v>122.3</v>
      </c>
    </row>
    <row r="48" customFormat="false" ht="37.5" hidden="false" customHeight="false" outlineLevel="0" collapsed="false">
      <c r="A48" s="214" t="s">
        <v>194</v>
      </c>
      <c r="B48" s="298" t="s">
        <v>192</v>
      </c>
      <c r="C48" s="138" t="s">
        <v>19</v>
      </c>
      <c r="D48" s="215" t="n">
        <f aca="false">D49+D50</f>
        <v>118.1</v>
      </c>
      <c r="E48" s="344" t="n">
        <f aca="false">E49+E50</f>
        <v>122.3</v>
      </c>
    </row>
    <row r="49" customFormat="false" ht="77.25" hidden="false" customHeight="true" outlineLevel="0" collapsed="false">
      <c r="A49" s="210" t="s">
        <v>168</v>
      </c>
      <c r="B49" s="294" t="s">
        <v>192</v>
      </c>
      <c r="C49" s="137" t="s">
        <v>161</v>
      </c>
      <c r="D49" s="211" t="n">
        <v>99.663</v>
      </c>
      <c r="E49" s="345" t="n">
        <v>99.663</v>
      </c>
    </row>
    <row r="50" customFormat="false" ht="37.5" hidden="false" customHeight="false" outlineLevel="0" collapsed="false">
      <c r="A50" s="210" t="s">
        <v>169</v>
      </c>
      <c r="B50" s="294" t="s">
        <v>192</v>
      </c>
      <c r="C50" s="137" t="s">
        <v>170</v>
      </c>
      <c r="D50" s="211" t="n">
        <v>18.437</v>
      </c>
      <c r="E50" s="345" t="n">
        <v>22.637</v>
      </c>
    </row>
    <row r="51" customFormat="false" ht="37.5" hidden="false" customHeight="false" outlineLevel="0" collapsed="false">
      <c r="A51" s="293" t="s">
        <v>214</v>
      </c>
      <c r="B51" s="294" t="s">
        <v>332</v>
      </c>
      <c r="C51" s="294" t="s">
        <v>19</v>
      </c>
      <c r="D51" s="211" t="n">
        <f aca="false">D52</f>
        <v>1270.8</v>
      </c>
      <c r="E51" s="345" t="n">
        <f aca="false">E52</f>
        <v>0</v>
      </c>
    </row>
    <row r="52" customFormat="false" ht="37.5" hidden="false" customHeight="false" outlineLevel="0" collapsed="false">
      <c r="A52" s="311" t="s">
        <v>333</v>
      </c>
      <c r="B52" s="298" t="s">
        <v>332</v>
      </c>
      <c r="C52" s="298" t="s">
        <v>19</v>
      </c>
      <c r="D52" s="215" t="n">
        <f aca="false">D53</f>
        <v>1270.8</v>
      </c>
      <c r="E52" s="344" t="n">
        <f aca="false">E53</f>
        <v>0</v>
      </c>
    </row>
    <row r="53" customFormat="false" ht="37.5" hidden="false" customHeight="false" outlineLevel="0" collapsed="false">
      <c r="A53" s="311" t="s">
        <v>334</v>
      </c>
      <c r="B53" s="298" t="s">
        <v>335</v>
      </c>
      <c r="C53" s="298" t="s">
        <v>19</v>
      </c>
      <c r="D53" s="215" t="n">
        <f aca="false">D54</f>
        <v>1270.8</v>
      </c>
      <c r="E53" s="344" t="n">
        <f aca="false">E54</f>
        <v>0</v>
      </c>
    </row>
    <row r="54" customFormat="false" ht="37.5" hidden="false" customHeight="false" outlineLevel="0" collapsed="false">
      <c r="A54" s="311" t="s">
        <v>336</v>
      </c>
      <c r="B54" s="298" t="s">
        <v>337</v>
      </c>
      <c r="C54" s="138" t="s">
        <v>19</v>
      </c>
      <c r="D54" s="215" t="n">
        <f aca="false">D55</f>
        <v>1270.8</v>
      </c>
      <c r="E54" s="344" t="n">
        <f aca="false">E55</f>
        <v>0</v>
      </c>
    </row>
    <row r="55" customFormat="false" ht="37.5" hidden="false" customHeight="false" outlineLevel="0" collapsed="false">
      <c r="A55" s="293" t="s">
        <v>169</v>
      </c>
      <c r="B55" s="294" t="s">
        <v>337</v>
      </c>
      <c r="C55" s="137" t="s">
        <v>170</v>
      </c>
      <c r="D55" s="211" t="n">
        <v>1270.8</v>
      </c>
      <c r="E55" s="345" t="n">
        <v>0</v>
      </c>
    </row>
    <row r="56" customFormat="false" ht="18.75" hidden="false" customHeight="false" outlineLevel="0" collapsed="false">
      <c r="A56" s="136" t="s">
        <v>329</v>
      </c>
      <c r="B56" s="145" t="s">
        <v>330</v>
      </c>
      <c r="C56" s="145" t="s">
        <v>19</v>
      </c>
      <c r="D56" s="346" t="n">
        <f aca="false">D57</f>
        <v>153.337</v>
      </c>
      <c r="E56" s="346" t="n">
        <f aca="false">E57</f>
        <v>244.466</v>
      </c>
    </row>
    <row r="57" customFormat="false" ht="18.75" hidden="false" customHeight="false" outlineLevel="0" collapsed="false">
      <c r="A57" s="139" t="s">
        <v>180</v>
      </c>
      <c r="B57" s="148" t="s">
        <v>330</v>
      </c>
      <c r="C57" s="148" t="s">
        <v>181</v>
      </c>
      <c r="D57" s="347" t="n">
        <v>153.337</v>
      </c>
      <c r="E57" s="347" t="n">
        <v>244.466</v>
      </c>
    </row>
  </sheetData>
  <mergeCells count="6">
    <mergeCell ref="B4:C4"/>
    <mergeCell ref="A6:E6"/>
    <mergeCell ref="A7:E7"/>
    <mergeCell ref="A9:A10"/>
    <mergeCell ref="B9:C9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3-12-22T11:08:12Z</cp:lastPrinted>
  <dcterms:modified xsi:type="dcterms:W3CDTF">2023-12-22T11:09:10Z</dcterms:modified>
  <cp:revision>0</cp:revision>
  <dc:subject/>
  <dc:title/>
</cp:coreProperties>
</file>